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N_2006" sheetId="1" state="visible" r:id="rId2"/>
    <sheet name="MN_2007" sheetId="2" state="visible" r:id="rId3"/>
    <sheet name="MN_2008" sheetId="3" state="visible" r:id="rId4"/>
    <sheet name="MN_2009" sheetId="4" state="visible" r:id="rId5"/>
    <sheet name="MN_20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Minnesota, monthly dairy costs of production per hundredweight (cwt) of milk sold, 2006 (dollars per cwt)</t>
  </si>
  <si>
    <t xml:space="preserve">Item 1/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perating costs</t>
  </si>
  <si>
    <t xml:space="preserve">Total feed costs</t>
  </si>
  <si>
    <t xml:space="preserve">--Purchased feed</t>
  </si>
  <si>
    <t xml:space="preserve">--Homegrown harvested feed</t>
  </si>
  <si>
    <t xml:space="preserve">--Grazed feed</t>
  </si>
  <si>
    <t xml:space="preserve">Veterinary and medicine</t>
  </si>
  <si>
    <t xml:space="preserve">Bedding and litter</t>
  </si>
  <si>
    <t xml:space="preserve">Marketing</t>
  </si>
  <si>
    <t xml:space="preserve">Custom services</t>
  </si>
  <si>
    <t xml:space="preserve">Fuel, lube, and electricity</t>
  </si>
  <si>
    <t xml:space="preserve">Repairs</t>
  </si>
  <si>
    <t xml:space="preserve">Other operating costs</t>
  </si>
  <si>
    <t xml:space="preserve">Interest on operating capital</t>
  </si>
  <si>
    <t xml:space="preserve">Total operating costs</t>
  </si>
  <si>
    <t xml:space="preserve">Allocated overhead</t>
  </si>
  <si>
    <t xml:space="preserve">Hired labor</t>
  </si>
  <si>
    <t xml:space="preserve">Opportunity cost of unpaid labor</t>
  </si>
  <si>
    <t xml:space="preserve">Capital recovery of machinery and equipment</t>
  </si>
  <si>
    <t xml:space="preserve">Opportunity cost of land (rental rate)</t>
  </si>
  <si>
    <t xml:space="preserve">Taxes and insurance</t>
  </si>
  <si>
    <t xml:space="preserve">General farm overhead</t>
  </si>
  <si>
    <t xml:space="preserve">Total allocated overhead</t>
  </si>
  <si>
    <t xml:space="preserve">Total</t>
  </si>
  <si>
    <t xml:space="preserve">All costs listed</t>
  </si>
  <si>
    <t xml:space="preserve">1/ Estimates may be adjusted based on revisions in monthly agricultural price indices and milk production estimates.
Source:  Based on USDA's 2005 Agricultural Resource Management Survey of milk producers and updated using current USDA milk production</t>
  </si>
  <si>
    <t xml:space="preserve">Date run: 1/21/2011 3:04:44 PM</t>
  </si>
  <si>
    <t xml:space="preserve">Minnesota, monthly dairy costs of production per hundredweight (cwt) of milk sold, 2007 (dollars per cwt)</t>
  </si>
  <si>
    <t xml:space="preserve">Date run: 1/21/2011 3:05:12 PM</t>
  </si>
  <si>
    <t xml:space="preserve">Minnesota, monthly dairy costs of production per hundredweight (cwt) of milk sold, 2008 (dollars per cwt)</t>
  </si>
  <si>
    <t xml:space="preserve">Date run: 1/21/2011 3:05:40 PM</t>
  </si>
  <si>
    <t xml:space="preserve">Minnesota, monthly dairy costs of production per hundredweight (cwt) of milk sold, 2009 (dollars per cwt)</t>
  </si>
  <si>
    <t xml:space="preserve">Date run: 1/21/2011 3:06:08 PM</t>
  </si>
  <si>
    <t xml:space="preserve">Minnesota, monthly dairy costs of production per hundredweight (cwt) of milk sold, 2010 (dollars per cwt)</t>
  </si>
  <si>
    <t xml:space="preserve">Date run: 1/21/2011 3:06:36 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i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7.32985114353312</v>
      </c>
      <c r="D3" s="6" t="n">
        <v>7.39662151036402</v>
      </c>
      <c r="E3" s="6" t="n">
        <v>7.45711639554795</v>
      </c>
      <c r="F3" s="6" t="n">
        <v>7.68664312674915</v>
      </c>
      <c r="G3" s="6" t="n">
        <v>7.99759907526319</v>
      </c>
      <c r="H3" s="6" t="n">
        <v>7.84590048098168</v>
      </c>
      <c r="I3" s="6" t="n">
        <v>8.02286226043862</v>
      </c>
      <c r="J3" s="6" t="n">
        <v>8.09490235164496</v>
      </c>
      <c r="K3" s="6" t="n">
        <v>8.24313269505217</v>
      </c>
      <c r="L3" s="6" t="n">
        <v>8.41330618543447</v>
      </c>
      <c r="M3" s="6" t="n">
        <v>8.36148316601073</v>
      </c>
      <c r="N3" s="6" t="n">
        <v>8.13332489755643</v>
      </c>
    </row>
    <row r="4" customFormat="false" ht="12.75" hidden="false" customHeight="false" outlineLevel="0" collapsed="false">
      <c r="A4" s="2"/>
      <c r="B4" s="7" t="s">
        <v>16</v>
      </c>
      <c r="C4" s="6" t="n">
        <v>3.24899811211702</v>
      </c>
      <c r="D4" s="6" t="n">
        <v>3.16169208282511</v>
      </c>
      <c r="E4" s="6" t="n">
        <v>3.14501502568493</v>
      </c>
      <c r="F4" s="6" t="n">
        <v>3.11621310339204</v>
      </c>
      <c r="G4" s="6" t="n">
        <v>3.10655816963153</v>
      </c>
      <c r="H4" s="6" t="n">
        <v>3.09777397260274</v>
      </c>
      <c r="I4" s="6" t="n">
        <v>3.15101696275685</v>
      </c>
      <c r="J4" s="6" t="n">
        <v>3.14658930426117</v>
      </c>
      <c r="K4" s="6" t="n">
        <v>3.13333515341068</v>
      </c>
      <c r="L4" s="6" t="n">
        <v>3.21886064088001</v>
      </c>
      <c r="M4" s="6" t="n">
        <v>3.23245979749851</v>
      </c>
      <c r="N4" s="6" t="n">
        <v>3.11610003325041</v>
      </c>
    </row>
    <row r="5" customFormat="false" ht="12.75" hidden="false" customHeight="false" outlineLevel="0" collapsed="false">
      <c r="A5" s="2"/>
      <c r="B5" s="7" t="s">
        <v>17</v>
      </c>
      <c r="C5" s="6" t="n">
        <v>4.01518413205998</v>
      </c>
      <c r="D5" s="6" t="n">
        <v>4.16678113790035</v>
      </c>
      <c r="E5" s="6" t="n">
        <v>4.24271123287671</v>
      </c>
      <c r="F5" s="6" t="n">
        <v>4.49688287355596</v>
      </c>
      <c r="G5" s="6" t="n">
        <v>4.81233450025368</v>
      </c>
      <c r="H5" s="6" t="n">
        <v>4.67171987491077</v>
      </c>
      <c r="I5" s="6" t="n">
        <v>4.79344778714436</v>
      </c>
      <c r="J5" s="6" t="n">
        <v>4.86868502133393</v>
      </c>
      <c r="K5" s="6" t="n">
        <v>5.02757091453462</v>
      </c>
      <c r="L5" s="6" t="n">
        <v>5.11085676567657</v>
      </c>
      <c r="M5" s="6" t="n">
        <v>5.04648736028328</v>
      </c>
      <c r="N5" s="6" t="n">
        <v>4.93648791246662</v>
      </c>
    </row>
    <row r="6" customFormat="false" ht="12.75" hidden="false" customHeight="false" outlineLevel="0" collapsed="false">
      <c r="A6" s="2"/>
      <c r="B6" s="7" t="s">
        <v>18</v>
      </c>
      <c r="C6" s="6" t="n">
        <v>0.0656688993561212</v>
      </c>
      <c r="D6" s="6" t="n">
        <v>0.0681482896385571</v>
      </c>
      <c r="E6" s="6" t="n">
        <v>0.0693901369863014</v>
      </c>
      <c r="F6" s="6" t="n">
        <v>0.0735471498011489</v>
      </c>
      <c r="G6" s="6" t="n">
        <v>0.0787064053779807</v>
      </c>
      <c r="H6" s="6" t="n">
        <v>0.0764066334681668</v>
      </c>
      <c r="I6" s="6" t="n">
        <v>0.0783975105374078</v>
      </c>
      <c r="J6" s="6" t="n">
        <v>0.0796280260498541</v>
      </c>
      <c r="K6" s="6" t="n">
        <v>0.0822266271068746</v>
      </c>
      <c r="L6" s="6" t="n">
        <v>0.0835887788778878</v>
      </c>
      <c r="M6" s="6" t="n">
        <v>0.0825360082289322</v>
      </c>
      <c r="N6" s="6" t="n">
        <v>0.0807369518394073</v>
      </c>
    </row>
    <row r="7" customFormat="false" ht="12.75" hidden="false" customHeight="false" outlineLevel="0" collapsed="false">
      <c r="A7" s="2"/>
      <c r="B7" s="7" t="s">
        <v>19</v>
      </c>
      <c r="C7" s="6" t="n">
        <v>1.10360581094642</v>
      </c>
      <c r="D7" s="6" t="n">
        <v>1.08214816371635</v>
      </c>
      <c r="E7" s="6" t="n">
        <v>1.0764401294462</v>
      </c>
      <c r="F7" s="6" t="n">
        <v>1.07478661158223</v>
      </c>
      <c r="G7" s="6" t="n">
        <v>1.06444669573006</v>
      </c>
      <c r="H7" s="6" t="n">
        <v>1.09281699254576</v>
      </c>
      <c r="I7" s="6" t="n">
        <v>1.12129180150646</v>
      </c>
      <c r="J7" s="6" t="n">
        <v>1.15516130621886</v>
      </c>
      <c r="K7" s="6" t="n">
        <v>1.15972415535468</v>
      </c>
      <c r="L7" s="6" t="n">
        <v>1.1464088638392</v>
      </c>
      <c r="M7" s="6" t="n">
        <v>1.12426977800176</v>
      </c>
      <c r="N7" s="6" t="n">
        <v>1.1079377308074</v>
      </c>
    </row>
    <row r="8" customFormat="false" ht="12.75" hidden="false" customHeight="false" outlineLevel="0" collapsed="false">
      <c r="A8" s="2"/>
      <c r="B8" s="7" t="s">
        <v>20</v>
      </c>
      <c r="C8" s="6" t="n">
        <v>0.304451571345231</v>
      </c>
      <c r="D8" s="6" t="n">
        <v>0.298532053387127</v>
      </c>
      <c r="E8" s="6" t="n">
        <v>0.299173478661749</v>
      </c>
      <c r="F8" s="6" t="n">
        <v>0.300926614481409</v>
      </c>
      <c r="G8" s="6" t="n">
        <v>0.302319793252156</v>
      </c>
      <c r="H8" s="6" t="n">
        <v>0.306054111235511</v>
      </c>
      <c r="I8" s="6" t="n">
        <v>0.316255914943361</v>
      </c>
      <c r="J8" s="6" t="n">
        <v>0.325875665281832</v>
      </c>
      <c r="K8" s="6" t="n">
        <v>0.327162863433044</v>
      </c>
      <c r="L8" s="6" t="n">
        <v>0.328026659772142</v>
      </c>
      <c r="M8" s="6" t="n">
        <v>0.324023013355019</v>
      </c>
      <c r="N8" s="6" t="n">
        <v>0.314818586036443</v>
      </c>
    </row>
    <row r="9" customFormat="false" ht="12.75" hidden="false" customHeight="false" outlineLevel="0" collapsed="false">
      <c r="A9" s="2"/>
      <c r="B9" s="7" t="s">
        <v>21</v>
      </c>
      <c r="C9" s="6" t="n">
        <v>0.212621303026375</v>
      </c>
      <c r="D9" s="6" t="n">
        <v>0.208487260899481</v>
      </c>
      <c r="E9" s="6" t="n">
        <v>0.207387547874956</v>
      </c>
      <c r="F9" s="6" t="n">
        <v>0.20706898021309</v>
      </c>
      <c r="G9" s="6" t="n">
        <v>0.205076886333315</v>
      </c>
      <c r="H9" s="6" t="n">
        <v>0.210542723334504</v>
      </c>
      <c r="I9" s="6" t="n">
        <v>0.216028695703079</v>
      </c>
      <c r="J9" s="6" t="n">
        <v>0.222554013124735</v>
      </c>
      <c r="K9" s="6" t="n">
        <v>0.223433094150902</v>
      </c>
      <c r="L9" s="6" t="n">
        <v>0.220867762758011</v>
      </c>
      <c r="M9" s="6" t="n">
        <v>0.216602434293917</v>
      </c>
      <c r="N9" s="6" t="n">
        <v>0.213455893091334</v>
      </c>
    </row>
    <row r="10" customFormat="false" ht="12.75" hidden="false" customHeight="false" outlineLevel="0" collapsed="false">
      <c r="A10" s="2"/>
      <c r="B10" s="7" t="s">
        <v>22</v>
      </c>
      <c r="C10" s="6" t="n">
        <v>0.295626343854652</v>
      </c>
      <c r="D10" s="6" t="n">
        <v>0.289878416709444</v>
      </c>
      <c r="E10" s="6" t="n">
        <v>0.28834938769823</v>
      </c>
      <c r="F10" s="6" t="n">
        <v>0.287906454691013</v>
      </c>
      <c r="G10" s="6" t="n">
        <v>0.289239354944212</v>
      </c>
      <c r="H10" s="6" t="n">
        <v>0.290674785986118</v>
      </c>
      <c r="I10" s="6" t="n">
        <v>0.300363945518989</v>
      </c>
      <c r="J10" s="6" t="n">
        <v>0.307257544268605</v>
      </c>
      <c r="K10" s="6" t="n">
        <v>0.308471201454656</v>
      </c>
      <c r="L10" s="6" t="n">
        <v>0.309285646871038</v>
      </c>
      <c r="M10" s="6" t="n">
        <v>0.303312820159428</v>
      </c>
      <c r="N10" s="6" t="n">
        <v>0.294696701263914</v>
      </c>
    </row>
    <row r="11" customFormat="false" ht="12.75" hidden="false" customHeight="false" outlineLevel="0" collapsed="false">
      <c r="A11" s="2"/>
      <c r="B11" s="7" t="s">
        <v>23</v>
      </c>
      <c r="C11" s="6" t="n">
        <v>0.674449709110173</v>
      </c>
      <c r="D11" s="6" t="n">
        <v>0.652358822098511</v>
      </c>
      <c r="E11" s="6" t="n">
        <v>0.672731306092183</v>
      </c>
      <c r="F11" s="6" t="n">
        <v>0.725195989466309</v>
      </c>
      <c r="G11" s="6" t="n">
        <v>0.770355621324013</v>
      </c>
      <c r="H11" s="6" t="n">
        <v>0.777179418881474</v>
      </c>
      <c r="I11" s="6" t="n">
        <v>0.82168969448022</v>
      </c>
      <c r="J11" s="6" t="n">
        <v>0.856407545474961</v>
      </c>
      <c r="K11" s="6" t="n">
        <v>0.773811294380766</v>
      </c>
      <c r="L11" s="6" t="n">
        <v>0.699226769343601</v>
      </c>
      <c r="M11" s="6" t="n">
        <v>0.691985838131163</v>
      </c>
      <c r="N11" s="6" t="n">
        <v>0.690582068611215</v>
      </c>
    </row>
    <row r="12" customFormat="false" ht="12.75" hidden="false" customHeight="false" outlineLevel="0" collapsed="false">
      <c r="A12" s="2"/>
      <c r="B12" s="7" t="s">
        <v>24</v>
      </c>
      <c r="C12" s="6" t="n">
        <v>0.595383027929436</v>
      </c>
      <c r="D12" s="6" t="n">
        <v>0.587778341820538</v>
      </c>
      <c r="E12" s="6" t="n">
        <v>0.584677972545001</v>
      </c>
      <c r="F12" s="6" t="n">
        <v>0.587724308143224</v>
      </c>
      <c r="G12" s="6" t="n">
        <v>0.590445254014257</v>
      </c>
      <c r="H12" s="6" t="n">
        <v>0.593375503413832</v>
      </c>
      <c r="I12" s="6" t="n">
        <v>0.617269818987543</v>
      </c>
      <c r="J12" s="6" t="n">
        <v>0.631436667292175</v>
      </c>
      <c r="K12" s="6" t="n">
        <v>0.633930821343362</v>
      </c>
      <c r="L12" s="6" t="n">
        <v>0.635604566086183</v>
      </c>
      <c r="M12" s="6" t="n">
        <v>0.623329971488122</v>
      </c>
      <c r="N12" s="6" t="n">
        <v>0.605623218629287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09075576868948</v>
      </c>
      <c r="D14" s="6" t="n">
        <v>0.205010475065044</v>
      </c>
      <c r="E14" s="6" t="n">
        <v>0.203929101130635</v>
      </c>
      <c r="F14" s="6" t="n">
        <v>0.203615845982969</v>
      </c>
      <c r="G14" s="6" t="n">
        <v>0.204558511936594</v>
      </c>
      <c r="H14" s="6" t="n">
        <v>0.205573690655882</v>
      </c>
      <c r="I14" s="6" t="n">
        <v>0.212426147011079</v>
      </c>
      <c r="J14" s="6" t="n">
        <v>0.217301501204775</v>
      </c>
      <c r="K14" s="6" t="n">
        <v>0.218159834981753</v>
      </c>
      <c r="L14" s="6" t="n">
        <v>0.218735834546061</v>
      </c>
      <c r="M14" s="6" t="n">
        <v>0.214511677206138</v>
      </c>
      <c r="N14" s="6" t="n">
        <v>0.208418106501436</v>
      </c>
    </row>
    <row r="15" customFormat="false" ht="12.75" hidden="false" customHeight="false" outlineLevel="0" collapsed="false">
      <c r="A15" s="2"/>
      <c r="B15" s="8" t="s">
        <v>27</v>
      </c>
      <c r="C15" s="9" t="n">
        <v>10.7250644866144</v>
      </c>
      <c r="D15" s="9" t="n">
        <v>10.7208150440605</v>
      </c>
      <c r="E15" s="9" t="n">
        <v>10.7898053189969</v>
      </c>
      <c r="F15" s="9" t="n">
        <v>11.0738679313094</v>
      </c>
      <c r="G15" s="9" t="n">
        <v>11.4240411927978</v>
      </c>
      <c r="H15" s="9" t="n">
        <v>11.3221177070348</v>
      </c>
      <c r="I15" s="9" t="n">
        <v>11.6281882785894</v>
      </c>
      <c r="J15" s="9" t="n">
        <v>11.8108965945109</v>
      </c>
      <c r="K15" s="9" t="n">
        <v>11.8878259601513</v>
      </c>
      <c r="L15" s="9" t="n">
        <v>11.9714622886507</v>
      </c>
      <c r="M15" s="9" t="n">
        <v>11.8595186986463</v>
      </c>
      <c r="N15" s="9" t="n">
        <v>11.5688572024975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42096126968662</v>
      </c>
      <c r="D16" s="6" t="n">
        <v>1.39333321141609</v>
      </c>
      <c r="E16" s="6" t="n">
        <v>1.38598376150972</v>
      </c>
      <c r="F16" s="6" t="n">
        <v>1.34408881298306</v>
      </c>
      <c r="G16" s="6" t="n">
        <v>1.3503114463765</v>
      </c>
      <c r="H16" s="6" t="n">
        <v>1.35701274387713</v>
      </c>
      <c r="I16" s="6" t="n">
        <v>1.39394918542645</v>
      </c>
      <c r="J16" s="6" t="n">
        <v>1.42594146181328</v>
      </c>
      <c r="K16" s="6" t="n">
        <v>1.4315738836506</v>
      </c>
      <c r="L16" s="6" t="n">
        <v>1.46952870278809</v>
      </c>
      <c r="M16" s="6" t="n">
        <v>1.44114962869174</v>
      </c>
      <c r="N16" s="6" t="n">
        <v>1.40021131114714</v>
      </c>
    </row>
    <row r="17" customFormat="false" ht="12.75" hidden="false" customHeight="false" outlineLevel="0" collapsed="false">
      <c r="A17" s="7"/>
      <c r="B17" s="7" t="s">
        <v>30</v>
      </c>
      <c r="C17" s="6" t="n">
        <v>3.78241489053274</v>
      </c>
      <c r="D17" s="6" t="n">
        <v>3.70887257715075</v>
      </c>
      <c r="E17" s="6" t="n">
        <v>3.68930929322732</v>
      </c>
      <c r="F17" s="6" t="n">
        <v>3.57779036549448</v>
      </c>
      <c r="G17" s="6" t="n">
        <v>3.59435420977917</v>
      </c>
      <c r="H17" s="6" t="n">
        <v>3.61219219593192</v>
      </c>
      <c r="I17" s="6" t="n">
        <v>3.71051222019989</v>
      </c>
      <c r="J17" s="6" t="n">
        <v>3.79567151705694</v>
      </c>
      <c r="K17" s="6" t="n">
        <v>3.8106642946095</v>
      </c>
      <c r="L17" s="6" t="n">
        <v>3.91169510814095</v>
      </c>
      <c r="M17" s="6" t="n">
        <v>3.83615368788448</v>
      </c>
      <c r="N17" s="6" t="n">
        <v>3.72718118794562</v>
      </c>
    </row>
    <row r="18" customFormat="false" ht="12.75" hidden="false" customHeight="false" outlineLevel="0" collapsed="false">
      <c r="A18" s="7"/>
      <c r="B18" s="7" t="s">
        <v>31</v>
      </c>
      <c r="C18" s="6" t="n">
        <v>4.00960959625997</v>
      </c>
      <c r="D18" s="6" t="n">
        <v>3.93164988692041</v>
      </c>
      <c r="E18" s="6" t="n">
        <v>3.93288292688988</v>
      </c>
      <c r="F18" s="6" t="n">
        <v>3.94877929482031</v>
      </c>
      <c r="G18" s="6" t="n">
        <v>3.98909990644695</v>
      </c>
      <c r="H18" s="6" t="n">
        <v>4.00889692831517</v>
      </c>
      <c r="I18" s="6" t="n">
        <v>4.1654137144667</v>
      </c>
      <c r="J18" s="6" t="n">
        <v>4.26101337348725</v>
      </c>
      <c r="K18" s="6" t="n">
        <v>4.30134887471498</v>
      </c>
      <c r="L18" s="6" t="n">
        <v>4.3127055714139</v>
      </c>
      <c r="M18" s="6" t="n">
        <v>4.29875471727094</v>
      </c>
      <c r="N18" s="6" t="n">
        <v>4.17664124469438</v>
      </c>
    </row>
    <row r="19" customFormat="false" ht="12.75" hidden="false" customHeight="false" outlineLevel="0" collapsed="false">
      <c r="A19" s="7"/>
      <c r="B19" s="7" t="s">
        <v>32</v>
      </c>
      <c r="C19" s="6" t="n">
        <v>0.0423829839919684</v>
      </c>
      <c r="D19" s="6" t="n">
        <v>0.0415589224384347</v>
      </c>
      <c r="E19" s="6" t="n">
        <v>0.0413397105398584</v>
      </c>
      <c r="F19" s="6" t="n">
        <v>0.0412762086803501</v>
      </c>
      <c r="G19" s="6" t="n">
        <v>0.0414673022390555</v>
      </c>
      <c r="H19" s="6" t="n">
        <v>0.0416730953022766</v>
      </c>
      <c r="I19" s="6" t="n">
        <v>0.0430621984790191</v>
      </c>
      <c r="J19" s="6" t="n">
        <v>0.0440505112309966</v>
      </c>
      <c r="K19" s="6" t="n">
        <v>0.0442245093003751</v>
      </c>
      <c r="L19" s="6" t="n">
        <v>0.0443412736813662</v>
      </c>
      <c r="M19" s="6" t="n">
        <v>0.0434849690110712</v>
      </c>
      <c r="N19" s="6" t="n">
        <v>0.0422497041680942</v>
      </c>
    </row>
    <row r="20" customFormat="false" ht="12.75" hidden="false" customHeight="false" outlineLevel="0" collapsed="false">
      <c r="A20" s="7"/>
      <c r="B20" s="7" t="s">
        <v>33</v>
      </c>
      <c r="C20" s="6" t="n">
        <v>0.276747504429368</v>
      </c>
      <c r="D20" s="6" t="n">
        <v>0.271366642655222</v>
      </c>
      <c r="E20" s="6" t="n">
        <v>0.269935258166491</v>
      </c>
      <c r="F20" s="6" t="n">
        <v>0.269520611072533</v>
      </c>
      <c r="G20" s="6" t="n">
        <v>0.270768391679351</v>
      </c>
      <c r="H20" s="6" t="n">
        <v>0.272112155409769</v>
      </c>
      <c r="I20" s="6" t="n">
        <v>0.281182560590095</v>
      </c>
      <c r="J20" s="6" t="n">
        <v>0.287635930833146</v>
      </c>
      <c r="K20" s="6" t="n">
        <v>0.288772083292</v>
      </c>
      <c r="L20" s="6" t="n">
        <v>0.289534517835345</v>
      </c>
      <c r="M20" s="6" t="n">
        <v>0.283943118688455</v>
      </c>
      <c r="N20" s="6" t="n">
        <v>0.275877229258206</v>
      </c>
    </row>
    <row r="21" customFormat="false" ht="12.75" hidden="false" customHeight="false" outlineLevel="0" collapsed="false">
      <c r="A21" s="7"/>
      <c r="B21" s="7" t="s">
        <v>34</v>
      </c>
      <c r="C21" s="6" t="n">
        <v>0.692150199213517</v>
      </c>
      <c r="D21" s="6" t="n">
        <v>0.674075616438356</v>
      </c>
      <c r="E21" s="6" t="n">
        <v>0.670520052747253</v>
      </c>
      <c r="F21" s="6" t="n">
        <v>0.678661164849502</v>
      </c>
      <c r="G21" s="6" t="n">
        <v>0.681803114686768</v>
      </c>
      <c r="H21" s="6" t="n">
        <v>0.689816393195845</v>
      </c>
      <c r="I21" s="6" t="n">
        <v>0.71281027296904</v>
      </c>
      <c r="J21" s="6" t="n">
        <v>0.729169853004395</v>
      </c>
      <c r="K21" s="6" t="n">
        <v>0.727136962338752</v>
      </c>
      <c r="L21" s="6" t="n">
        <v>0.724130736470907</v>
      </c>
      <c r="M21" s="6" t="n">
        <v>0.714977481363187</v>
      </c>
      <c r="N21" s="6" t="n">
        <v>0.699361022535662</v>
      </c>
    </row>
    <row r="22" customFormat="false" ht="12.75" hidden="false" customHeight="false" outlineLevel="0" collapsed="false">
      <c r="A22" s="7"/>
      <c r="B22" s="8" t="s">
        <v>35</v>
      </c>
      <c r="C22" s="9" t="n">
        <v>10.2242664441142</v>
      </c>
      <c r="D22" s="9" t="n">
        <v>10.0208568570193</v>
      </c>
      <c r="E22" s="9" t="n">
        <v>9.98997100308053</v>
      </c>
      <c r="F22" s="9" t="n">
        <v>9.86011645790023</v>
      </c>
      <c r="G22" s="9" t="n">
        <v>9.92780437120779</v>
      </c>
      <c r="H22" s="9" t="n">
        <v>9.98170351203211</v>
      </c>
      <c r="I22" s="9" t="n">
        <v>10.3069301521312</v>
      </c>
      <c r="J22" s="9" t="n">
        <v>10.543482647426</v>
      </c>
      <c r="K22" s="9" t="n">
        <v>10.6037206079062</v>
      </c>
      <c r="L22" s="9" t="n">
        <v>10.7519359103306</v>
      </c>
      <c r="M22" s="9" t="n">
        <v>10.6184636029099</v>
      </c>
      <c r="N22" s="9" t="n">
        <v>10.3215216997491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0.9493309307286</v>
      </c>
      <c r="D23" s="11" t="n">
        <v>20.7416719010798</v>
      </c>
      <c r="E23" s="11" t="n">
        <v>20.7797763220774</v>
      </c>
      <c r="F23" s="11" t="n">
        <v>20.9339843892096</v>
      </c>
      <c r="G23" s="11" t="n">
        <v>21.3518455640056</v>
      </c>
      <c r="H23" s="11" t="n">
        <v>21.3038212190669</v>
      </c>
      <c r="I23" s="11" t="n">
        <v>21.9351184307206</v>
      </c>
      <c r="J23" s="11" t="n">
        <v>22.3543792419369</v>
      </c>
      <c r="K23" s="11" t="n">
        <v>22.4915465680575</v>
      </c>
      <c r="L23" s="11" t="n">
        <v>22.7233981989813</v>
      </c>
      <c r="M23" s="11" t="n">
        <v>22.4779823015561</v>
      </c>
      <c r="N23" s="11" t="n">
        <v>21.8903789022466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3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8.0696462813877</v>
      </c>
      <c r="D3" s="6" t="n">
        <v>8.78033634318486</v>
      </c>
      <c r="E3" s="6" t="n">
        <v>8.93515580858681</v>
      </c>
      <c r="F3" s="6" t="n">
        <v>8.92488235073341</v>
      </c>
      <c r="G3" s="6" t="n">
        <v>9.03949551255401</v>
      </c>
      <c r="H3" s="6" t="n">
        <v>9.26756166794351</v>
      </c>
      <c r="I3" s="6" t="n">
        <v>9.6973905172763</v>
      </c>
      <c r="J3" s="6" t="n">
        <v>9.85250956600679</v>
      </c>
      <c r="K3" s="6" t="n">
        <v>10.081663395756</v>
      </c>
      <c r="L3" s="6" t="n">
        <v>10.3000883178259</v>
      </c>
      <c r="M3" s="6" t="n">
        <v>10.5076733647508</v>
      </c>
      <c r="N3" s="6" t="n">
        <v>10.2151000007397</v>
      </c>
    </row>
    <row r="4" customFormat="false" ht="12.75" hidden="false" customHeight="false" outlineLevel="0" collapsed="false">
      <c r="A4" s="2"/>
      <c r="B4" s="7" t="s">
        <v>16</v>
      </c>
      <c r="C4" s="6" t="n">
        <v>3.5844198736186</v>
      </c>
      <c r="D4" s="6" t="n">
        <v>4.16824112843097</v>
      </c>
      <c r="E4" s="6" t="n">
        <v>4.06742307946252</v>
      </c>
      <c r="F4" s="6" t="n">
        <v>3.97719302359391</v>
      </c>
      <c r="G4" s="6" t="n">
        <v>3.90056417407306</v>
      </c>
      <c r="H4" s="6" t="n">
        <v>4.20845472656327</v>
      </c>
      <c r="I4" s="6" t="n">
        <v>4.47116460579414</v>
      </c>
      <c r="J4" s="6" t="n">
        <v>4.5590653148271</v>
      </c>
      <c r="K4" s="6" t="n">
        <v>4.61997169407373</v>
      </c>
      <c r="L4" s="6" t="n">
        <v>4.75712144201153</v>
      </c>
      <c r="M4" s="6" t="n">
        <v>4.93967373530364</v>
      </c>
      <c r="N4" s="6" t="n">
        <v>4.81596960714573</v>
      </c>
    </row>
    <row r="5" customFormat="false" ht="12.75" hidden="false" customHeight="false" outlineLevel="0" collapsed="false">
      <c r="A5" s="2"/>
      <c r="B5" s="7" t="s">
        <v>17</v>
      </c>
      <c r="C5" s="6" t="n">
        <v>4.4341418245371</v>
      </c>
      <c r="D5" s="6" t="n">
        <v>4.55956565649929</v>
      </c>
      <c r="E5" s="6" t="n">
        <v>4.81229158186776</v>
      </c>
      <c r="F5" s="6" t="n">
        <v>4.89133751247959</v>
      </c>
      <c r="G5" s="6" t="n">
        <v>5.08040136879438</v>
      </c>
      <c r="H5" s="6" t="n">
        <v>5.00148613339186</v>
      </c>
      <c r="I5" s="6" t="n">
        <v>5.16670169836733</v>
      </c>
      <c r="J5" s="6" t="n">
        <v>5.23315445333026</v>
      </c>
      <c r="K5" s="6" t="n">
        <v>5.39948564585442</v>
      </c>
      <c r="L5" s="6" t="n">
        <v>5.47983513463202</v>
      </c>
      <c r="M5" s="6" t="n">
        <v>5.50458277717552</v>
      </c>
      <c r="N5" s="6" t="n">
        <v>5.3376368811384</v>
      </c>
    </row>
    <row r="6" customFormat="false" ht="12.75" hidden="false" customHeight="false" outlineLevel="0" collapsed="false">
      <c r="A6" s="2"/>
      <c r="B6" s="7" t="s">
        <v>18</v>
      </c>
      <c r="C6" s="6" t="n">
        <v>0.0510845832319943</v>
      </c>
      <c r="D6" s="6" t="n">
        <v>0.0525295582546001</v>
      </c>
      <c r="E6" s="6" t="n">
        <v>0.055441147256541</v>
      </c>
      <c r="F6" s="6" t="n">
        <v>0.0563518146599032</v>
      </c>
      <c r="G6" s="6" t="n">
        <v>0.0585299696865713</v>
      </c>
      <c r="H6" s="6" t="n">
        <v>0.0576208079883854</v>
      </c>
      <c r="I6" s="6" t="n">
        <v>0.059524213114831</v>
      </c>
      <c r="J6" s="6" t="n">
        <v>0.0602897978494269</v>
      </c>
      <c r="K6" s="6" t="n">
        <v>0.062206055827816</v>
      </c>
      <c r="L6" s="6" t="n">
        <v>0.0631317411823966</v>
      </c>
      <c r="M6" s="6" t="n">
        <v>0.0634168522716074</v>
      </c>
      <c r="N6" s="6" t="n">
        <v>0.0614935124555116</v>
      </c>
    </row>
    <row r="7" customFormat="false" ht="12.75" hidden="false" customHeight="false" outlineLevel="0" collapsed="false">
      <c r="A7" s="2"/>
      <c r="B7" s="7" t="s">
        <v>19</v>
      </c>
      <c r="C7" s="6" t="n">
        <v>1.16835151777684</v>
      </c>
      <c r="D7" s="6" t="n">
        <v>1.17768759795893</v>
      </c>
      <c r="E7" s="6" t="n">
        <v>1.15773014034251</v>
      </c>
      <c r="F7" s="6" t="n">
        <v>1.14040861636051</v>
      </c>
      <c r="G7" s="6" t="n">
        <v>1.15075586238864</v>
      </c>
      <c r="H7" s="6" t="n">
        <v>1.19730676606733</v>
      </c>
      <c r="I7" s="6" t="n">
        <v>1.23761239492397</v>
      </c>
      <c r="J7" s="6" t="n">
        <v>1.24517337097013</v>
      </c>
      <c r="K7" s="6" t="n">
        <v>1.26180814067028</v>
      </c>
      <c r="L7" s="6" t="n">
        <v>1.26551934108402</v>
      </c>
      <c r="M7" s="6" t="n">
        <v>1.24919005926358</v>
      </c>
      <c r="N7" s="6" t="n">
        <v>1.22547126066997</v>
      </c>
    </row>
    <row r="8" customFormat="false" ht="12.75" hidden="false" customHeight="false" outlineLevel="0" collapsed="false">
      <c r="A8" s="2"/>
      <c r="B8" s="7" t="s">
        <v>20</v>
      </c>
      <c r="C8" s="6" t="n">
        <v>0.296173391835128</v>
      </c>
      <c r="D8" s="6" t="n">
        <v>0.294532809345328</v>
      </c>
      <c r="E8" s="6" t="n">
        <v>0.293480906454809</v>
      </c>
      <c r="F8" s="6" t="n">
        <v>0.291070023432439</v>
      </c>
      <c r="G8" s="6" t="n">
        <v>0.291712949187009</v>
      </c>
      <c r="H8" s="6" t="n">
        <v>0.299439449026343</v>
      </c>
      <c r="I8" s="6" t="n">
        <v>0.307456187714562</v>
      </c>
      <c r="J8" s="6" t="n">
        <v>0.313634969622009</v>
      </c>
      <c r="K8" s="6" t="n">
        <v>0.315570867155709</v>
      </c>
      <c r="L8" s="6" t="n">
        <v>0.318759724027597</v>
      </c>
      <c r="M8" s="6" t="n">
        <v>0.314646695330467</v>
      </c>
      <c r="N8" s="6" t="n">
        <v>0.308672390988749</v>
      </c>
    </row>
    <row r="9" customFormat="false" ht="12.75" hidden="false" customHeight="false" outlineLevel="0" collapsed="false">
      <c r="A9" s="2"/>
      <c r="B9" s="7" t="s">
        <v>21</v>
      </c>
      <c r="C9" s="6" t="n">
        <v>0.221583908543884</v>
      </c>
      <c r="D9" s="6" t="n">
        <v>0.223354544440486</v>
      </c>
      <c r="E9" s="6" t="n">
        <v>0.219569509375304</v>
      </c>
      <c r="F9" s="6" t="n">
        <v>0.216284392758028</v>
      </c>
      <c r="G9" s="6" t="n">
        <v>0.218246801487501</v>
      </c>
      <c r="H9" s="6" t="n">
        <v>0.2270754211507</v>
      </c>
      <c r="I9" s="6" t="n">
        <v>0.234719592140752</v>
      </c>
      <c r="J9" s="6" t="n">
        <v>0.236153570356403</v>
      </c>
      <c r="K9" s="6" t="n">
        <v>0.23930844047195</v>
      </c>
      <c r="L9" s="6" t="n">
        <v>0.240012288826279</v>
      </c>
      <c r="M9" s="6" t="n">
        <v>0.23691535606723</v>
      </c>
      <c r="N9" s="6" t="n">
        <v>0.232416963230511</v>
      </c>
    </row>
    <row r="10" customFormat="false" ht="12.75" hidden="false" customHeight="false" outlineLevel="0" collapsed="false">
      <c r="A10" s="2"/>
      <c r="B10" s="7" t="s">
        <v>22</v>
      </c>
      <c r="C10" s="6" t="n">
        <v>0.304357432037309</v>
      </c>
      <c r="D10" s="6" t="n">
        <v>0.302671515991485</v>
      </c>
      <c r="E10" s="6" t="n">
        <v>0.301590546291515</v>
      </c>
      <c r="F10" s="6" t="n">
        <v>0.299113044308355</v>
      </c>
      <c r="G10" s="6" t="n">
        <v>0.299773735771687</v>
      </c>
      <c r="H10" s="6" t="n">
        <v>0.307713738873132</v>
      </c>
      <c r="I10" s="6" t="n">
        <v>0.315952000876826</v>
      </c>
      <c r="J10" s="6" t="n">
        <v>0.320015692206431</v>
      </c>
      <c r="K10" s="6" t="n">
        <v>0.324290909990877</v>
      </c>
      <c r="L10" s="6" t="n">
        <v>0.325244706784968</v>
      </c>
      <c r="M10" s="6" t="n">
        <v>0.321048000890968</v>
      </c>
      <c r="N10" s="6" t="n">
        <v>0.314952152772785</v>
      </c>
    </row>
    <row r="11" customFormat="false" ht="12.75" hidden="false" customHeight="false" outlineLevel="0" collapsed="false">
      <c r="A11" s="2"/>
      <c r="B11" s="7" t="s">
        <v>23</v>
      </c>
      <c r="C11" s="6" t="n">
        <v>0.655081371156578</v>
      </c>
      <c r="D11" s="6" t="n">
        <v>0.660376712386663</v>
      </c>
      <c r="E11" s="6" t="n">
        <v>0.711371053111501</v>
      </c>
      <c r="F11" s="6" t="n">
        <v>0.758441838583366</v>
      </c>
      <c r="G11" s="6" t="n">
        <v>0.774848063498334</v>
      </c>
      <c r="H11" s="6" t="n">
        <v>0.795371195758364</v>
      </c>
      <c r="I11" s="6" t="n">
        <v>0.825980833890577</v>
      </c>
      <c r="J11" s="6" t="n">
        <v>0.827168993831018</v>
      </c>
      <c r="K11" s="6" t="n">
        <v>0.86690379232226</v>
      </c>
      <c r="L11" s="6" t="n">
        <v>0.904615232163441</v>
      </c>
      <c r="M11" s="6" t="n">
        <v>0.984445747693013</v>
      </c>
      <c r="N11" s="6" t="n">
        <v>0.953372281622534</v>
      </c>
    </row>
    <row r="12" customFormat="false" ht="12.75" hidden="false" customHeight="false" outlineLevel="0" collapsed="false">
      <c r="A12" s="2"/>
      <c r="B12" s="7" t="s">
        <v>24</v>
      </c>
      <c r="C12" s="6" t="n">
        <v>0.63074615139147</v>
      </c>
      <c r="D12" s="6" t="n">
        <v>0.631378941943105</v>
      </c>
      <c r="E12" s="6" t="n">
        <v>0.629124017150451</v>
      </c>
      <c r="F12" s="6" t="n">
        <v>0.623955897594617</v>
      </c>
      <c r="G12" s="6" t="n">
        <v>0.625334113432677</v>
      </c>
      <c r="H12" s="6" t="n">
        <v>0.650287933532697</v>
      </c>
      <c r="I12" s="6" t="n">
        <v>0.663390031156467</v>
      </c>
      <c r="J12" s="6" t="n">
        <v>0.671922378824074</v>
      </c>
      <c r="K12" s="6" t="n">
        <v>0.685320280120317</v>
      </c>
      <c r="L12" s="6" t="n">
        <v>0.687335928003024</v>
      </c>
      <c r="M12" s="6" t="n">
        <v>0.678467077319114</v>
      </c>
      <c r="N12" s="6" t="n">
        <v>0.669878886466973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78495244268772</v>
      </c>
      <c r="D14" s="6" t="n">
        <v>0.276952585698368</v>
      </c>
      <c r="E14" s="6" t="n">
        <v>0.275963469320874</v>
      </c>
      <c r="F14" s="6" t="n">
        <v>0.273696488306617</v>
      </c>
      <c r="G14" s="6" t="n">
        <v>0.274301038782796</v>
      </c>
      <c r="H14" s="6" t="n">
        <v>0.281566355382526</v>
      </c>
      <c r="I14" s="6" t="n">
        <v>0.289104586907582</v>
      </c>
      <c r="J14" s="6" t="n">
        <v>0.292822973877455</v>
      </c>
      <c r="K14" s="6" t="n">
        <v>0.296734913248251</v>
      </c>
      <c r="L14" s="6" t="n">
        <v>0.297607662993099</v>
      </c>
      <c r="M14" s="6" t="n">
        <v>0.293767564115769</v>
      </c>
      <c r="N14" s="6" t="n">
        <v>0.28818969897433</v>
      </c>
    </row>
    <row r="15" customFormat="false" ht="12.75" hidden="false" customHeight="false" outlineLevel="0" collapsed="false">
      <c r="A15" s="2"/>
      <c r="B15" s="8" t="s">
        <v>27</v>
      </c>
      <c r="C15" s="9" t="n">
        <v>11.6244352983977</v>
      </c>
      <c r="D15" s="9" t="n">
        <v>12.3472910509492</v>
      </c>
      <c r="E15" s="9" t="n">
        <v>12.5239854506338</v>
      </c>
      <c r="F15" s="9" t="n">
        <v>12.5278526520773</v>
      </c>
      <c r="G15" s="9" t="n">
        <v>12.6744680771027</v>
      </c>
      <c r="H15" s="9" t="n">
        <v>13.0263225277346</v>
      </c>
      <c r="I15" s="9" t="n">
        <v>13.571606144887</v>
      </c>
      <c r="J15" s="9" t="n">
        <v>13.7594015156943</v>
      </c>
      <c r="K15" s="9" t="n">
        <v>14.0716007397356</v>
      </c>
      <c r="L15" s="9" t="n">
        <v>14.3391832017084</v>
      </c>
      <c r="M15" s="9" t="n">
        <v>14.5861538654309</v>
      </c>
      <c r="N15" s="9" t="n">
        <v>14.2080536354655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47455750095359</v>
      </c>
      <c r="D16" s="6" t="n">
        <v>1.46638953825688</v>
      </c>
      <c r="E16" s="6" t="n">
        <v>1.4611524327631</v>
      </c>
      <c r="F16" s="6" t="n">
        <v>1.41694605781876</v>
      </c>
      <c r="G16" s="6" t="n">
        <v>1.42007585834808</v>
      </c>
      <c r="H16" s="6" t="n">
        <v>1.45768891571131</v>
      </c>
      <c r="I16" s="6" t="n">
        <v>1.47120268759163</v>
      </c>
      <c r="J16" s="6" t="n">
        <v>1.4901249086539</v>
      </c>
      <c r="K16" s="6" t="n">
        <v>1.51003208403833</v>
      </c>
      <c r="L16" s="6" t="n">
        <v>1.56699844232601</v>
      </c>
      <c r="M16" s="6" t="n">
        <v>1.54677910758632</v>
      </c>
      <c r="N16" s="6" t="n">
        <v>1.51740988402455</v>
      </c>
    </row>
    <row r="17" customFormat="false" ht="12.75" hidden="false" customHeight="false" outlineLevel="0" collapsed="false">
      <c r="A17" s="7"/>
      <c r="B17" s="7" t="s">
        <v>30</v>
      </c>
      <c r="C17" s="6" t="n">
        <v>3.64063162304404</v>
      </c>
      <c r="D17" s="6" t="n">
        <v>3.62046520479974</v>
      </c>
      <c r="E17" s="6" t="n">
        <v>3.60753497192545</v>
      </c>
      <c r="F17" s="6" t="n">
        <v>3.49839095654562</v>
      </c>
      <c r="G17" s="6" t="n">
        <v>3.50611832612835</v>
      </c>
      <c r="H17" s="6" t="n">
        <v>3.5989836677562</v>
      </c>
      <c r="I17" s="6" t="n">
        <v>3.63234870453658</v>
      </c>
      <c r="J17" s="6" t="n">
        <v>3.67906701584895</v>
      </c>
      <c r="K17" s="6" t="n">
        <v>3.72821714541878</v>
      </c>
      <c r="L17" s="6" t="n">
        <v>3.86886511967387</v>
      </c>
      <c r="M17" s="6" t="n">
        <v>3.81894427942001</v>
      </c>
      <c r="N17" s="6" t="n">
        <v>3.74643267917786</v>
      </c>
    </row>
    <row r="18" customFormat="false" ht="12.75" hidden="false" customHeight="false" outlineLevel="0" collapsed="false">
      <c r="A18" s="7"/>
      <c r="B18" s="7" t="s">
        <v>31</v>
      </c>
      <c r="C18" s="6" t="n">
        <v>4.07764040177492</v>
      </c>
      <c r="D18" s="6" t="n">
        <v>4.0768546384108</v>
      </c>
      <c r="E18" s="6" t="n">
        <v>4.10574144266692</v>
      </c>
      <c r="F18" s="6" t="n">
        <v>4.07201365281532</v>
      </c>
      <c r="G18" s="6" t="n">
        <v>4.10260069572283</v>
      </c>
      <c r="H18" s="6" t="n">
        <v>4.21126485925996</v>
      </c>
      <c r="I18" s="6" t="n">
        <v>4.34676884406309</v>
      </c>
      <c r="J18" s="6" t="n">
        <v>4.42572649768414</v>
      </c>
      <c r="K18" s="6" t="n">
        <v>4.50821015210056</v>
      </c>
      <c r="L18" s="6" t="n">
        <v>4.54489689731882</v>
      </c>
      <c r="M18" s="6" t="n">
        <v>4.53250309799789</v>
      </c>
      <c r="N18" s="6" t="n">
        <v>4.46912884582038</v>
      </c>
    </row>
    <row r="19" customFormat="false" ht="12.75" hidden="false" customHeight="false" outlineLevel="0" collapsed="false">
      <c r="A19" s="7"/>
      <c r="B19" s="7" t="s">
        <v>32</v>
      </c>
      <c r="C19" s="6" t="n">
        <v>0.0302159875287115</v>
      </c>
      <c r="D19" s="6" t="n">
        <v>0.0300486132087415</v>
      </c>
      <c r="E19" s="6" t="n">
        <v>0.0299412967329959</v>
      </c>
      <c r="F19" s="6" t="n">
        <v>0.0296953353693308</v>
      </c>
      <c r="G19" s="6" t="n">
        <v>0.0297609274755683</v>
      </c>
      <c r="H19" s="6" t="n">
        <v>0.030549194852794</v>
      </c>
      <c r="I19" s="6" t="n">
        <v>0.0313670727679005</v>
      </c>
      <c r="J19" s="6" t="n">
        <v>0.0317705077874233</v>
      </c>
      <c r="K19" s="6" t="n">
        <v>0.0321949427236516</v>
      </c>
      <c r="L19" s="6" t="n">
        <v>0.0322896337316623</v>
      </c>
      <c r="M19" s="6" t="n">
        <v>0.031872993296415</v>
      </c>
      <c r="N19" s="6" t="n">
        <v>0.0312678098793945</v>
      </c>
    </row>
    <row r="20" customFormat="false" ht="12.75" hidden="false" customHeight="false" outlineLevel="0" collapsed="false">
      <c r="A20" s="7"/>
      <c r="B20" s="7" t="s">
        <v>33</v>
      </c>
      <c r="C20" s="6" t="n">
        <v>0.27290660937189</v>
      </c>
      <c r="D20" s="6" t="n">
        <v>0.271394907723365</v>
      </c>
      <c r="E20" s="6" t="n">
        <v>0.270425640195782</v>
      </c>
      <c r="F20" s="6" t="n">
        <v>0.268204151266103</v>
      </c>
      <c r="G20" s="6" t="n">
        <v>0.268796570074121</v>
      </c>
      <c r="H20" s="6" t="n">
        <v>0.275916091717844</v>
      </c>
      <c r="I20" s="6" t="n">
        <v>0.283303051633676</v>
      </c>
      <c r="J20" s="6" t="n">
        <v>0.286946820786521</v>
      </c>
      <c r="K20" s="6" t="n">
        <v>0.290780258275034</v>
      </c>
      <c r="L20" s="6" t="n">
        <v>0.291635494328784</v>
      </c>
      <c r="M20" s="6" t="n">
        <v>0.287872455692284</v>
      </c>
      <c r="N20" s="6" t="n">
        <v>0.282406522989266</v>
      </c>
    </row>
    <row r="21" customFormat="false" ht="12.75" hidden="false" customHeight="false" outlineLevel="0" collapsed="false">
      <c r="A21" s="7"/>
      <c r="B21" s="7" t="s">
        <v>34</v>
      </c>
      <c r="C21" s="6" t="n">
        <v>0.674695946568662</v>
      </c>
      <c r="D21" s="6" t="n">
        <v>0.679787030866483</v>
      </c>
      <c r="E21" s="6" t="n">
        <v>0.690554529523297</v>
      </c>
      <c r="F21" s="6" t="n">
        <v>0.693606379969692</v>
      </c>
      <c r="G21" s="6" t="n">
        <v>0.695138442254765</v>
      </c>
      <c r="H21" s="6" t="n">
        <v>0.718038071333183</v>
      </c>
      <c r="I21" s="6" t="n">
        <v>0.741869621950718</v>
      </c>
      <c r="J21" s="6" t="n">
        <v>0.751411353422753</v>
      </c>
      <c r="K21" s="6" t="n">
        <v>0.766179260206657</v>
      </c>
      <c r="L21" s="6" t="n">
        <v>0.773176140524086</v>
      </c>
      <c r="M21" s="6" t="n">
        <v>0.772564087375046</v>
      </c>
      <c r="N21" s="6" t="n">
        <v>0.767081756873919</v>
      </c>
    </row>
    <row r="22" customFormat="false" ht="12.75" hidden="false" customHeight="false" outlineLevel="0" collapsed="false">
      <c r="A22" s="7"/>
      <c r="B22" s="8" t="s">
        <v>35</v>
      </c>
      <c r="C22" s="9" t="n">
        <v>10.1706480692418</v>
      </c>
      <c r="D22" s="9" t="n">
        <v>10.144939933266</v>
      </c>
      <c r="E22" s="9" t="n">
        <v>10.1653503138076</v>
      </c>
      <c r="F22" s="9" t="n">
        <v>9.97885653378483</v>
      </c>
      <c r="G22" s="9" t="n">
        <v>10.0224908200037</v>
      </c>
      <c r="H22" s="9" t="n">
        <v>10.2924408006313</v>
      </c>
      <c r="I22" s="9" t="n">
        <v>10.5068599825436</v>
      </c>
      <c r="J22" s="9" t="n">
        <v>10.6650471041837</v>
      </c>
      <c r="K22" s="9" t="n">
        <v>10.835613842763</v>
      </c>
      <c r="L22" s="9" t="n">
        <v>11.0778617279032</v>
      </c>
      <c r="M22" s="9" t="n">
        <v>10.990536021368</v>
      </c>
      <c r="N22" s="9" t="n">
        <v>10.8137274987654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1.7950833676395</v>
      </c>
      <c r="D23" s="11" t="n">
        <v>22.4922309842152</v>
      </c>
      <c r="E23" s="11" t="n">
        <v>22.6893357644413</v>
      </c>
      <c r="F23" s="11" t="n">
        <v>22.5067091858622</v>
      </c>
      <c r="G23" s="11" t="n">
        <v>22.6969588971064</v>
      </c>
      <c r="H23" s="11" t="n">
        <v>23.3187633283659</v>
      </c>
      <c r="I23" s="11" t="n">
        <v>24.0784661274306</v>
      </c>
      <c r="J23" s="11" t="n">
        <v>24.424448619878</v>
      </c>
      <c r="K23" s="11" t="n">
        <v>24.9072145824986</v>
      </c>
      <c r="L23" s="11" t="n">
        <v>25.4170449296116</v>
      </c>
      <c r="M23" s="11" t="n">
        <v>25.5766898867989</v>
      </c>
      <c r="N23" s="11" t="n">
        <v>25.0217811342309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1.8672314386878</v>
      </c>
      <c r="D3" s="6" t="n">
        <v>11.9073062308538</v>
      </c>
      <c r="E3" s="6" t="n">
        <v>12.2517498477651</v>
      </c>
      <c r="F3" s="6" t="n">
        <v>12.2534778775469</v>
      </c>
      <c r="G3" s="6" t="n">
        <v>14.0198063971893</v>
      </c>
      <c r="H3" s="6" t="n">
        <v>13.7580958297563</v>
      </c>
      <c r="I3" s="6" t="n">
        <v>14.9853125155673</v>
      </c>
      <c r="J3" s="6" t="n">
        <v>15.0398493236871</v>
      </c>
      <c r="K3" s="6" t="n">
        <v>14.581737910876</v>
      </c>
      <c r="L3" s="6" t="n">
        <v>13.23332634277</v>
      </c>
      <c r="M3" s="6" t="n">
        <v>13.1881427186378</v>
      </c>
      <c r="N3" s="6" t="n">
        <v>12.8743166129752</v>
      </c>
    </row>
    <row r="4" customFormat="false" ht="12.75" hidden="false" customHeight="false" outlineLevel="0" collapsed="false">
      <c r="A4" s="2"/>
      <c r="B4" s="7" t="s">
        <v>16</v>
      </c>
      <c r="C4" s="6" t="n">
        <v>5.07512826710522</v>
      </c>
      <c r="D4" s="6" t="n">
        <v>5.05771572317804</v>
      </c>
      <c r="E4" s="6" t="n">
        <v>5.18571388409525</v>
      </c>
      <c r="F4" s="6" t="n">
        <v>5.11971902249692</v>
      </c>
      <c r="G4" s="6" t="n">
        <v>5.68081733395466</v>
      </c>
      <c r="H4" s="6" t="n">
        <v>5.61965968485041</v>
      </c>
      <c r="I4" s="6" t="n">
        <v>6.50661690166364</v>
      </c>
      <c r="J4" s="6" t="n">
        <v>6.48131396631968</v>
      </c>
      <c r="K4" s="6" t="n">
        <v>6.00845993116051</v>
      </c>
      <c r="L4" s="6" t="n">
        <v>4.95264392817557</v>
      </c>
      <c r="M4" s="6" t="n">
        <v>5.30436462658697</v>
      </c>
      <c r="N4" s="6" t="n">
        <v>5.61758745990463</v>
      </c>
    </row>
    <row r="5" customFormat="false" ht="12.75" hidden="false" customHeight="false" outlineLevel="0" collapsed="false">
      <c r="A5" s="2"/>
      <c r="B5" s="7" t="s">
        <v>17</v>
      </c>
      <c r="C5" s="6" t="n">
        <v>6.75118688741639</v>
      </c>
      <c r="D5" s="6" t="n">
        <v>6.80832791425607</v>
      </c>
      <c r="E5" s="6" t="n">
        <v>7.02346948196098</v>
      </c>
      <c r="F5" s="6" t="n">
        <v>7.09078440411593</v>
      </c>
      <c r="G5" s="6" t="n">
        <v>8.28875418935977</v>
      </c>
      <c r="H5" s="6" t="n">
        <v>8.08940942114144</v>
      </c>
      <c r="I5" s="6" t="n">
        <v>8.42761913430188</v>
      </c>
      <c r="J5" s="6" t="n">
        <v>8.50697791545555</v>
      </c>
      <c r="K5" s="6" t="n">
        <v>8.52163172682568</v>
      </c>
      <c r="L5" s="6" t="n">
        <v>8.23079878559082</v>
      </c>
      <c r="M5" s="6" t="n">
        <v>7.83628545294211</v>
      </c>
      <c r="N5" s="6" t="n">
        <v>7.21301391720869</v>
      </c>
    </row>
    <row r="6" customFormat="false" ht="12.75" hidden="false" customHeight="false" outlineLevel="0" collapsed="false">
      <c r="A6" s="2"/>
      <c r="B6" s="7" t="s">
        <v>18</v>
      </c>
      <c r="C6" s="6" t="n">
        <v>0.04091628416616</v>
      </c>
      <c r="D6" s="6" t="n">
        <v>0.0412625934197338</v>
      </c>
      <c r="E6" s="6" t="n">
        <v>0.0425664817088544</v>
      </c>
      <c r="F6" s="6" t="n">
        <v>0.042974450934036</v>
      </c>
      <c r="G6" s="6" t="n">
        <v>0.0502348738749077</v>
      </c>
      <c r="H6" s="6" t="n">
        <v>0.0490267237644936</v>
      </c>
      <c r="I6" s="6" t="n">
        <v>0.0510764796018296</v>
      </c>
      <c r="J6" s="6" t="n">
        <v>0.0515574419118518</v>
      </c>
      <c r="K6" s="6" t="n">
        <v>0.0516462528898526</v>
      </c>
      <c r="L6" s="6" t="n">
        <v>0.0498836290035807</v>
      </c>
      <c r="M6" s="6" t="n">
        <v>0.0474926391087401</v>
      </c>
      <c r="N6" s="6" t="n">
        <v>0.0437152358618709</v>
      </c>
    </row>
    <row r="7" customFormat="false" ht="12.75" hidden="false" customHeight="false" outlineLevel="0" collapsed="false">
      <c r="A7" s="2"/>
      <c r="B7" s="7" t="s">
        <v>19</v>
      </c>
      <c r="C7" s="6" t="n">
        <v>1.16225905389285</v>
      </c>
      <c r="D7" s="6" t="n">
        <v>1.1516527000479</v>
      </c>
      <c r="E7" s="6" t="n">
        <v>1.15602616609258</v>
      </c>
      <c r="F7" s="6" t="n">
        <v>1.15413800575596</v>
      </c>
      <c r="G7" s="6" t="n">
        <v>1.1534396502701</v>
      </c>
      <c r="H7" s="6" t="n">
        <v>1.17446588335471</v>
      </c>
      <c r="I7" s="6" t="n">
        <v>1.21420999785864</v>
      </c>
      <c r="J7" s="6" t="n">
        <v>1.24584697798591</v>
      </c>
      <c r="K7" s="6" t="n">
        <v>1.25784690187348</v>
      </c>
      <c r="L7" s="6" t="n">
        <v>1.24544369555276</v>
      </c>
      <c r="M7" s="6" t="n">
        <v>1.22067437712605</v>
      </c>
      <c r="N7" s="6" t="n">
        <v>1.19849182094774</v>
      </c>
    </row>
    <row r="8" customFormat="false" ht="12.75" hidden="false" customHeight="false" outlineLevel="0" collapsed="false">
      <c r="A8" s="2"/>
      <c r="B8" s="7" t="s">
        <v>20</v>
      </c>
      <c r="C8" s="6" t="n">
        <v>0.314313499410485</v>
      </c>
      <c r="D8" s="6" t="n">
        <v>0.313623126995571</v>
      </c>
      <c r="E8" s="6" t="n">
        <v>0.312627919272928</v>
      </c>
      <c r="F8" s="6" t="n">
        <v>0.314284779162228</v>
      </c>
      <c r="G8" s="6" t="n">
        <v>0.311928439379249</v>
      </c>
      <c r="H8" s="6" t="n">
        <v>0.31545398828301</v>
      </c>
      <c r="I8" s="6" t="n">
        <v>0.330581429614316</v>
      </c>
      <c r="J8" s="6" t="n">
        <v>0.343702046854192</v>
      </c>
      <c r="K8" s="6" t="n">
        <v>0.353954049829916</v>
      </c>
      <c r="L8" s="6" t="n">
        <v>0.355015305969633</v>
      </c>
      <c r="M8" s="6" t="n">
        <v>0.35032181964005</v>
      </c>
      <c r="N8" s="6" t="n">
        <v>0.343955639116996</v>
      </c>
    </row>
    <row r="9" customFormat="false" ht="12.75" hidden="false" customHeight="false" outlineLevel="0" collapsed="false">
      <c r="A9" s="2"/>
      <c r="B9" s="7" t="s">
        <v>21</v>
      </c>
      <c r="C9" s="6" t="n">
        <v>0.219114411799472</v>
      </c>
      <c r="D9" s="6" t="n">
        <v>0.21711485328772</v>
      </c>
      <c r="E9" s="6" t="n">
        <v>0.217939359181387</v>
      </c>
      <c r="F9" s="6" t="n">
        <v>0.217583394527763</v>
      </c>
      <c r="G9" s="6" t="n">
        <v>0.217451737346002</v>
      </c>
      <c r="H9" s="6" t="n">
        <v>0.22141569932097</v>
      </c>
      <c r="I9" s="6" t="n">
        <v>0.228908442219252</v>
      </c>
      <c r="J9" s="6" t="n">
        <v>0.234872790931769</v>
      </c>
      <c r="K9" s="6" t="n">
        <v>0.237135071664673</v>
      </c>
      <c r="L9" s="6" t="n">
        <v>0.234796762276339</v>
      </c>
      <c r="M9" s="6" t="n">
        <v>0.230127136671304</v>
      </c>
      <c r="N9" s="6" t="n">
        <v>0.225945179359001</v>
      </c>
    </row>
    <row r="10" customFormat="false" ht="12.75" hidden="false" customHeight="false" outlineLevel="0" collapsed="false">
      <c r="A10" s="2"/>
      <c r="B10" s="7" t="s">
        <v>22</v>
      </c>
      <c r="C10" s="6" t="n">
        <v>0.365928129464817</v>
      </c>
      <c r="D10" s="6" t="n">
        <v>0.362588802307138</v>
      </c>
      <c r="E10" s="6" t="n">
        <v>0.361438213765863</v>
      </c>
      <c r="F10" s="6" t="n">
        <v>0.360847869602913</v>
      </c>
      <c r="G10" s="6" t="n">
        <v>0.358142424582587</v>
      </c>
      <c r="H10" s="6" t="n">
        <v>0.359709548247699</v>
      </c>
      <c r="I10" s="6" t="n">
        <v>0.36936945983596</v>
      </c>
      <c r="J10" s="6" t="n">
        <v>0.37645002456125</v>
      </c>
      <c r="K10" s="6" t="n">
        <v>0.382644049646042</v>
      </c>
      <c r="L10" s="6" t="n">
        <v>0.378870925040744</v>
      </c>
      <c r="M10" s="6" t="n">
        <v>0.373862055064002</v>
      </c>
      <c r="N10" s="6" t="n">
        <v>0.367068092484957</v>
      </c>
    </row>
    <row r="11" customFormat="false" ht="12.75" hidden="false" customHeight="false" outlineLevel="0" collapsed="false">
      <c r="A11" s="2"/>
      <c r="B11" s="7" t="s">
        <v>23</v>
      </c>
      <c r="C11" s="6" t="n">
        <v>0.935002572457322</v>
      </c>
      <c r="D11" s="6" t="n">
        <v>0.938541350077014</v>
      </c>
      <c r="E11" s="6" t="n">
        <v>1.04987629231639</v>
      </c>
      <c r="F11" s="6" t="n">
        <v>1.10822807076312</v>
      </c>
      <c r="G11" s="6" t="n">
        <v>1.19232430059011</v>
      </c>
      <c r="H11" s="6" t="n">
        <v>1.27238790065645</v>
      </c>
      <c r="I11" s="6" t="n">
        <v>1.31885457766136</v>
      </c>
      <c r="J11" s="6" t="n">
        <v>1.23134149435623</v>
      </c>
      <c r="K11" s="6" t="n">
        <v>1.18472223290179</v>
      </c>
      <c r="L11" s="6" t="n">
        <v>0.999606738596821</v>
      </c>
      <c r="M11" s="6" t="n">
        <v>0.76857627952555</v>
      </c>
      <c r="N11" s="6" t="n">
        <v>0.632405466067667</v>
      </c>
    </row>
    <row r="12" customFormat="false" ht="12.75" hidden="false" customHeight="false" outlineLevel="0" collapsed="false">
      <c r="A12" s="2"/>
      <c r="B12" s="7" t="s">
        <v>24</v>
      </c>
      <c r="C12" s="6" t="n">
        <v>0.659398949812206</v>
      </c>
      <c r="D12" s="6" t="n">
        <v>0.653381514574107</v>
      </c>
      <c r="E12" s="6" t="n">
        <v>0.647106176989663</v>
      </c>
      <c r="F12" s="6" t="n">
        <v>0.650244370680473</v>
      </c>
      <c r="G12" s="6" t="n">
        <v>0.649532857083375</v>
      </c>
      <c r="H12" s="6" t="n">
        <v>0.652375017748338</v>
      </c>
      <c r="I12" s="6" t="n">
        <v>0.669894388653387</v>
      </c>
      <c r="J12" s="6" t="n">
        <v>0.682735814633963</v>
      </c>
      <c r="K12" s="6" t="n">
        <v>0.693969398074574</v>
      </c>
      <c r="L12" s="6" t="n">
        <v>0.695935711454119</v>
      </c>
      <c r="M12" s="6" t="n">
        <v>0.686735080683969</v>
      </c>
      <c r="N12" s="6" t="n">
        <v>0.674255471221903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328830662114438</v>
      </c>
      <c r="D14" s="6" t="n">
        <v>0.325829872965261</v>
      </c>
      <c r="E14" s="6" t="n">
        <v>0.324795930063954</v>
      </c>
      <c r="F14" s="6" t="n">
        <v>0.324265434465646</v>
      </c>
      <c r="G14" s="6" t="n">
        <v>0.321834265048173</v>
      </c>
      <c r="H14" s="6" t="n">
        <v>0.323242515114019</v>
      </c>
      <c r="I14" s="6" t="n">
        <v>0.331923113482285</v>
      </c>
      <c r="J14" s="6" t="n">
        <v>0.338285856871722</v>
      </c>
      <c r="K14" s="6" t="n">
        <v>0.343851937218604</v>
      </c>
      <c r="L14" s="6" t="n">
        <v>0.340461328620093</v>
      </c>
      <c r="M14" s="6" t="n">
        <v>0.335960253413587</v>
      </c>
      <c r="N14" s="6" t="n">
        <v>0.329855056700464</v>
      </c>
    </row>
    <row r="15" customFormat="false" ht="12.75" hidden="false" customHeight="false" outlineLevel="0" collapsed="false">
      <c r="A15" s="2"/>
      <c r="B15" s="8" t="s">
        <v>27</v>
      </c>
      <c r="C15" s="9" t="n">
        <v>15.8520787176394</v>
      </c>
      <c r="D15" s="9" t="n">
        <v>15.8700384511086</v>
      </c>
      <c r="E15" s="9" t="n">
        <v>16.3215599054478</v>
      </c>
      <c r="F15" s="9" t="n">
        <v>16.383069802505</v>
      </c>
      <c r="G15" s="9" t="n">
        <v>18.2244600714889</v>
      </c>
      <c r="H15" s="9" t="n">
        <v>18.0771463824815</v>
      </c>
      <c r="I15" s="9" t="n">
        <v>19.4490539248925</v>
      </c>
      <c r="J15" s="9" t="n">
        <v>19.4930843298821</v>
      </c>
      <c r="K15" s="9" t="n">
        <v>19.0358615520851</v>
      </c>
      <c r="L15" s="9" t="n">
        <v>17.4834568102805</v>
      </c>
      <c r="M15" s="9" t="n">
        <v>17.1543997207623</v>
      </c>
      <c r="N15" s="9" t="n">
        <v>16.6462933388739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54162595370529</v>
      </c>
      <c r="D16" s="6" t="n">
        <v>1.52755763536715</v>
      </c>
      <c r="E16" s="6" t="n">
        <v>1.52271029783161</v>
      </c>
      <c r="F16" s="6" t="n">
        <v>1.48770508121898</v>
      </c>
      <c r="G16" s="6" t="n">
        <v>1.47655106135979</v>
      </c>
      <c r="H16" s="6" t="n">
        <v>1.48301200525298</v>
      </c>
      <c r="I16" s="6" t="n">
        <v>1.48955185354744</v>
      </c>
      <c r="J16" s="6" t="n">
        <v>1.51810556320011</v>
      </c>
      <c r="K16" s="6" t="n">
        <v>1.54308413492629</v>
      </c>
      <c r="L16" s="6" t="n">
        <v>1.5790817625088</v>
      </c>
      <c r="M16" s="6" t="n">
        <v>1.55820548325829</v>
      </c>
      <c r="N16" s="6" t="n">
        <v>1.5298891842375</v>
      </c>
    </row>
    <row r="17" customFormat="false" ht="12.75" hidden="false" customHeight="false" outlineLevel="0" collapsed="false">
      <c r="A17" s="7"/>
      <c r="B17" s="7" t="s">
        <v>30</v>
      </c>
      <c r="C17" s="6" t="n">
        <v>3.59712722531235</v>
      </c>
      <c r="D17" s="6" t="n">
        <v>3.56430114919002</v>
      </c>
      <c r="E17" s="6" t="n">
        <v>3.55299069494042</v>
      </c>
      <c r="F17" s="6" t="n">
        <v>3.47131185617761</v>
      </c>
      <c r="G17" s="6" t="n">
        <v>3.4452858098395</v>
      </c>
      <c r="H17" s="6" t="n">
        <v>3.4603613455903</v>
      </c>
      <c r="I17" s="6" t="n">
        <v>3.4756209916107</v>
      </c>
      <c r="J17" s="6" t="n">
        <v>3.54224631413359</v>
      </c>
      <c r="K17" s="6" t="n">
        <v>3.60052964816134</v>
      </c>
      <c r="L17" s="6" t="n">
        <v>3.68452411252053</v>
      </c>
      <c r="M17" s="6" t="n">
        <v>3.63581279426934</v>
      </c>
      <c r="N17" s="6" t="n">
        <v>3.5697414298875</v>
      </c>
    </row>
    <row r="18" customFormat="false" ht="12.75" hidden="false" customHeight="false" outlineLevel="0" collapsed="false">
      <c r="A18" s="7"/>
      <c r="B18" s="7" t="s">
        <v>31</v>
      </c>
      <c r="C18" s="6" t="n">
        <v>4.29102669404225</v>
      </c>
      <c r="D18" s="6" t="n">
        <v>4.273342426024</v>
      </c>
      <c r="E18" s="6" t="n">
        <v>4.25978199945528</v>
      </c>
      <c r="F18" s="6" t="n">
        <v>4.31693734435954</v>
      </c>
      <c r="G18" s="6" t="n">
        <v>4.39062499255</v>
      </c>
      <c r="H18" s="6" t="n">
        <v>4.43114060920861</v>
      </c>
      <c r="I18" s="6" t="n">
        <v>4.59388912718307</v>
      </c>
      <c r="J18" s="6" t="n">
        <v>4.72654090815665</v>
      </c>
      <c r="K18" s="6" t="n">
        <v>4.84963404503571</v>
      </c>
      <c r="L18" s="6" t="n">
        <v>4.82425181117517</v>
      </c>
      <c r="M18" s="6" t="n">
        <v>4.89332310307893</v>
      </c>
      <c r="N18" s="6" t="n">
        <v>4.69570295830622</v>
      </c>
    </row>
    <row r="19" customFormat="false" ht="12.75" hidden="false" customHeight="false" outlineLevel="0" collapsed="false">
      <c r="A19" s="7"/>
      <c r="B19" s="7" t="s">
        <v>32</v>
      </c>
      <c r="C19" s="6" t="n">
        <v>0.0334257532162869</v>
      </c>
      <c r="D19" s="6" t="n">
        <v>0.0331207219369363</v>
      </c>
      <c r="E19" s="6" t="n">
        <v>0.0330156212749828</v>
      </c>
      <c r="F19" s="6" t="n">
        <v>0.0329616962096092</v>
      </c>
      <c r="G19" s="6" t="n">
        <v>0.0327145669776425</v>
      </c>
      <c r="H19" s="6" t="n">
        <v>0.0328577160953833</v>
      </c>
      <c r="I19" s="6" t="n">
        <v>0.0337401019926156</v>
      </c>
      <c r="J19" s="6" t="n">
        <v>0.034386877110685</v>
      </c>
      <c r="K19" s="6" t="n">
        <v>0.0349526711484447</v>
      </c>
      <c r="L19" s="6" t="n">
        <v>0.0346080145840656</v>
      </c>
      <c r="M19" s="6" t="n">
        <v>0.0341504786958574</v>
      </c>
      <c r="N19" s="6" t="n">
        <v>0.0335298832886118</v>
      </c>
    </row>
    <row r="20" customFormat="false" ht="12.75" hidden="false" customHeight="false" outlineLevel="0" collapsed="false">
      <c r="A20" s="7"/>
      <c r="B20" s="7" t="s">
        <v>33</v>
      </c>
      <c r="C20" s="6" t="n">
        <v>0.259328135369693</v>
      </c>
      <c r="D20" s="6" t="n">
        <v>0.256961601027397</v>
      </c>
      <c r="E20" s="6" t="n">
        <v>0.256146195058408</v>
      </c>
      <c r="F20" s="6" t="n">
        <v>0.255727826426218</v>
      </c>
      <c r="G20" s="6" t="n">
        <v>0.25381051546821</v>
      </c>
      <c r="H20" s="6" t="n">
        <v>0.254921114040016</v>
      </c>
      <c r="I20" s="6" t="n">
        <v>0.261766957959376</v>
      </c>
      <c r="J20" s="6" t="n">
        <v>0.266784854917064</v>
      </c>
      <c r="K20" s="6" t="n">
        <v>0.271174473660017</v>
      </c>
      <c r="L20" s="6" t="n">
        <v>0.268500513148042</v>
      </c>
      <c r="M20" s="6" t="n">
        <v>0.26495079721536</v>
      </c>
      <c r="N20" s="6" t="n">
        <v>0.260136011180813</v>
      </c>
    </row>
    <row r="21" customFormat="false" ht="12.75" hidden="false" customHeight="false" outlineLevel="0" collapsed="false">
      <c r="A21" s="7"/>
      <c r="B21" s="7" t="s">
        <v>34</v>
      </c>
      <c r="C21" s="6" t="n">
        <v>0.721403722028418</v>
      </c>
      <c r="D21" s="6" t="n">
        <v>0.727361163482336</v>
      </c>
      <c r="E21" s="6" t="n">
        <v>0.741720943776788</v>
      </c>
      <c r="F21" s="6" t="n">
        <v>0.769630635512398</v>
      </c>
      <c r="G21" s="6" t="n">
        <v>0.792763179414581</v>
      </c>
      <c r="H21" s="6" t="n">
        <v>0.816967283177045</v>
      </c>
      <c r="I21" s="6" t="n">
        <v>0.860198788165071</v>
      </c>
      <c r="J21" s="6" t="n">
        <v>0.881028262506018</v>
      </c>
      <c r="K21" s="6" t="n">
        <v>0.886701604302657</v>
      </c>
      <c r="L21" s="6" t="n">
        <v>0.856118382592609</v>
      </c>
      <c r="M21" s="6" t="n">
        <v>0.818938827756569</v>
      </c>
      <c r="N21" s="6" t="n">
        <v>0.778665495668502</v>
      </c>
    </row>
    <row r="22" customFormat="false" ht="12.75" hidden="false" customHeight="false" outlineLevel="0" collapsed="false">
      <c r="A22" s="7"/>
      <c r="B22" s="8" t="s">
        <v>35</v>
      </c>
      <c r="C22" s="9" t="n">
        <v>10.4439374836743</v>
      </c>
      <c r="D22" s="9" t="n">
        <v>10.3826446970278</v>
      </c>
      <c r="E22" s="9" t="n">
        <v>10.3663657523375</v>
      </c>
      <c r="F22" s="9" t="n">
        <v>10.3342744399043</v>
      </c>
      <c r="G22" s="9" t="n">
        <v>10.3917501256097</v>
      </c>
      <c r="H22" s="9" t="n">
        <v>10.4792600733643</v>
      </c>
      <c r="I22" s="9" t="n">
        <v>10.7147678204583</v>
      </c>
      <c r="J22" s="9" t="n">
        <v>10.9690927800241</v>
      </c>
      <c r="K22" s="9" t="n">
        <v>11.1860765772344</v>
      </c>
      <c r="L22" s="9" t="n">
        <v>11.2470845965292</v>
      </c>
      <c r="M22" s="9" t="n">
        <v>11.2053814842743</v>
      </c>
      <c r="N22" s="9" t="n">
        <v>10.8676649625691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6.2960162013137</v>
      </c>
      <c r="D23" s="11" t="n">
        <v>26.2526831481364</v>
      </c>
      <c r="E23" s="11" t="n">
        <v>26.6879256577853</v>
      </c>
      <c r="F23" s="11" t="n">
        <v>26.7173442424093</v>
      </c>
      <c r="G23" s="11" t="n">
        <v>28.6162101970987</v>
      </c>
      <c r="H23" s="11" t="n">
        <v>28.5564064558459</v>
      </c>
      <c r="I23" s="11" t="n">
        <v>30.1638217453508</v>
      </c>
      <c r="J23" s="11" t="n">
        <v>30.4621771099062</v>
      </c>
      <c r="K23" s="11" t="n">
        <v>30.2219381293196</v>
      </c>
      <c r="L23" s="11" t="n">
        <v>28.7305414068097</v>
      </c>
      <c r="M23" s="11" t="n">
        <v>28.3597812050367</v>
      </c>
      <c r="N23" s="11" t="n">
        <v>27.5139583014431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2.5151083162704</v>
      </c>
      <c r="D3" s="6" t="n">
        <v>11.9782133967959</v>
      </c>
      <c r="E3" s="6" t="n">
        <v>11.7734195930385</v>
      </c>
      <c r="F3" s="6" t="n">
        <v>11.6866945059166</v>
      </c>
      <c r="G3" s="6" t="n">
        <v>11.7414556303001</v>
      </c>
      <c r="H3" s="6" t="n">
        <v>11.8250323061362</v>
      </c>
      <c r="I3" s="6" t="n">
        <v>11.1787503647304</v>
      </c>
      <c r="J3" s="6" t="n">
        <v>11.2182953638774</v>
      </c>
      <c r="K3" s="6" t="n">
        <v>11.1979299346418</v>
      </c>
      <c r="L3" s="6" t="n">
        <v>11.3446926662476</v>
      </c>
      <c r="M3" s="6" t="n">
        <v>11.3455004702373</v>
      </c>
      <c r="N3" s="6" t="n">
        <v>11.0730837123168</v>
      </c>
    </row>
    <row r="4" customFormat="false" ht="12.75" hidden="false" customHeight="false" outlineLevel="0" collapsed="false">
      <c r="A4" s="2"/>
      <c r="B4" s="7" t="s">
        <v>16</v>
      </c>
      <c r="C4" s="6" t="n">
        <v>5.52633437220652</v>
      </c>
      <c r="D4" s="6" t="n">
        <v>5.28024384490365</v>
      </c>
      <c r="E4" s="6" t="n">
        <v>5.14289615292826</v>
      </c>
      <c r="F4" s="6" t="n">
        <v>5.28440433820436</v>
      </c>
      <c r="G4" s="6" t="n">
        <v>5.49724840182648</v>
      </c>
      <c r="H4" s="6" t="n">
        <v>6.01463100140468</v>
      </c>
      <c r="I4" s="6" t="n">
        <v>5.58659632281426</v>
      </c>
      <c r="J4" s="6" t="n">
        <v>5.72993616486676</v>
      </c>
      <c r="K4" s="6" t="n">
        <v>5.54865213839226</v>
      </c>
      <c r="L4" s="6" t="n">
        <v>5.63641924744235</v>
      </c>
      <c r="M4" s="6" t="n">
        <v>5.6962226739878</v>
      </c>
      <c r="N4" s="6" t="n">
        <v>5.57915306688437</v>
      </c>
    </row>
    <row r="5" customFormat="false" ht="12.75" hidden="false" customHeight="false" outlineLevel="0" collapsed="false">
      <c r="A5" s="2"/>
      <c r="B5" s="7" t="s">
        <v>17</v>
      </c>
      <c r="C5" s="6" t="n">
        <v>6.94303589469178</v>
      </c>
      <c r="D5" s="6" t="n">
        <v>6.65413467262596</v>
      </c>
      <c r="E5" s="6" t="n">
        <v>6.58712996209906</v>
      </c>
      <c r="F5" s="6" t="n">
        <v>6.36039036294969</v>
      </c>
      <c r="G5" s="6" t="n">
        <v>6.20334199792074</v>
      </c>
      <c r="H5" s="6" t="n">
        <v>5.7723751181822</v>
      </c>
      <c r="I5" s="6" t="n">
        <v>5.5555561751497</v>
      </c>
      <c r="J5" s="6" t="n">
        <v>5.4524406178653</v>
      </c>
      <c r="K5" s="6" t="n">
        <v>5.61230608292326</v>
      </c>
      <c r="L5" s="6" t="n">
        <v>5.67091560847278</v>
      </c>
      <c r="M5" s="6" t="n">
        <v>5.61230608292326</v>
      </c>
      <c r="N5" s="6" t="n">
        <v>5.45797560194134</v>
      </c>
    </row>
    <row r="6" customFormat="false" ht="12.75" hidden="false" customHeight="false" outlineLevel="0" collapsed="false">
      <c r="A6" s="2"/>
      <c r="B6" s="7" t="s">
        <v>18</v>
      </c>
      <c r="C6" s="6" t="n">
        <v>0.0457380493721461</v>
      </c>
      <c r="D6" s="6" t="n">
        <v>0.0438348792663107</v>
      </c>
      <c r="E6" s="6" t="n">
        <v>0.0433934780111928</v>
      </c>
      <c r="F6" s="6" t="n">
        <v>0.0418998047625144</v>
      </c>
      <c r="G6" s="6" t="n">
        <v>0.0408652305528376</v>
      </c>
      <c r="H6" s="6" t="n">
        <v>0.0380261865492899</v>
      </c>
      <c r="I6" s="6" t="n">
        <v>0.0365978667664671</v>
      </c>
      <c r="J6" s="6" t="n">
        <v>0.0359185811453577</v>
      </c>
      <c r="K6" s="6" t="n">
        <v>0.0369717133262402</v>
      </c>
      <c r="L6" s="6" t="n">
        <v>0.0373578103324952</v>
      </c>
      <c r="M6" s="6" t="n">
        <v>0.0369717133262402</v>
      </c>
      <c r="N6" s="6" t="n">
        <v>0.0359550434910497</v>
      </c>
    </row>
    <row r="7" customFormat="false" ht="12.75" hidden="false" customHeight="false" outlineLevel="0" collapsed="false">
      <c r="A7" s="2"/>
      <c r="B7" s="7" t="s">
        <v>19</v>
      </c>
      <c r="C7" s="6" t="n">
        <v>1.34590289923062</v>
      </c>
      <c r="D7" s="6" t="n">
        <v>1.33515922381851</v>
      </c>
      <c r="E7" s="6" t="n">
        <v>1.32948944924001</v>
      </c>
      <c r="F7" s="6" t="n">
        <v>1.30649386271205</v>
      </c>
      <c r="G7" s="6" t="n">
        <v>1.28977385196901</v>
      </c>
      <c r="H7" s="6" t="n">
        <v>1.30253630845</v>
      </c>
      <c r="I7" s="6" t="n">
        <v>1.30560640524168</v>
      </c>
      <c r="J7" s="6" t="n">
        <v>1.33754325389379</v>
      </c>
      <c r="K7" s="6" t="n">
        <v>1.36571418525124</v>
      </c>
      <c r="L7" s="6" t="n">
        <v>1.37140510842275</v>
      </c>
      <c r="M7" s="6" t="n">
        <v>1.35723148844844</v>
      </c>
      <c r="N7" s="6" t="n">
        <v>1.32933746706008</v>
      </c>
    </row>
    <row r="8" customFormat="false" ht="12.75" hidden="false" customHeight="false" outlineLevel="0" collapsed="false">
      <c r="A8" s="2"/>
      <c r="B8" s="7" t="s">
        <v>20</v>
      </c>
      <c r="C8" s="6" t="n">
        <v>0.322059133952377</v>
      </c>
      <c r="D8" s="6" t="n">
        <v>0.317440293700126</v>
      </c>
      <c r="E8" s="6" t="n">
        <v>0.31405297349296</v>
      </c>
      <c r="F8" s="6" t="n">
        <v>0.310549820035246</v>
      </c>
      <c r="G8" s="6" t="n">
        <v>0.304584771601939</v>
      </c>
      <c r="H8" s="6" t="n">
        <v>0.301815529024773</v>
      </c>
      <c r="I8" s="6" t="n">
        <v>0.304405961709017</v>
      </c>
      <c r="J8" s="6" t="n">
        <v>0.313801207440777</v>
      </c>
      <c r="K8" s="6" t="n">
        <v>0.31842026686756</v>
      </c>
      <c r="L8" s="6" t="n">
        <v>0.321745541806367</v>
      </c>
      <c r="M8" s="6" t="n">
        <v>0.32051513704432</v>
      </c>
      <c r="N8" s="6" t="n">
        <v>0.313927862755372</v>
      </c>
    </row>
    <row r="9" customFormat="false" ht="12.75" hidden="false" customHeight="false" outlineLevel="0" collapsed="false">
      <c r="A9" s="2"/>
      <c r="B9" s="7" t="s">
        <v>21</v>
      </c>
      <c r="C9" s="6" t="n">
        <v>0.251672899856133</v>
      </c>
      <c r="D9" s="6" t="n">
        <v>0.249663919901021</v>
      </c>
      <c r="E9" s="6" t="n">
        <v>0.248603718150571</v>
      </c>
      <c r="F9" s="6" t="n">
        <v>0.244303730425831</v>
      </c>
      <c r="G9" s="6" t="n">
        <v>0.241177224351929</v>
      </c>
      <c r="H9" s="6" t="n">
        <v>0.243563699954065</v>
      </c>
      <c r="I9" s="6" t="n">
        <v>0.244137783093973</v>
      </c>
      <c r="J9" s="6" t="n">
        <v>0.250109714142741</v>
      </c>
      <c r="K9" s="6" t="n">
        <v>0.255377449274623</v>
      </c>
      <c r="L9" s="6" t="n">
        <v>0.256441605640026</v>
      </c>
      <c r="M9" s="6" t="n">
        <v>0.253791253937514</v>
      </c>
      <c r="N9" s="6" t="n">
        <v>0.248575298718552</v>
      </c>
    </row>
    <row r="10" customFormat="false" ht="12.75" hidden="false" customHeight="false" outlineLevel="0" collapsed="false">
      <c r="A10" s="2"/>
      <c r="B10" s="7" t="s">
        <v>22</v>
      </c>
      <c r="C10" s="6" t="n">
        <v>0.329727406773212</v>
      </c>
      <c r="D10" s="6" t="n">
        <v>0.327095356396564</v>
      </c>
      <c r="E10" s="6" t="n">
        <v>0.325706340836953</v>
      </c>
      <c r="F10" s="6" t="n">
        <v>0.322073198054026</v>
      </c>
      <c r="G10" s="6" t="n">
        <v>0.317951427959883</v>
      </c>
      <c r="H10" s="6" t="n">
        <v>0.317133425077738</v>
      </c>
      <c r="I10" s="6" t="n">
        <v>0.319855328726109</v>
      </c>
      <c r="J10" s="6" t="n">
        <v>0.329727406773212</v>
      </c>
      <c r="K10" s="6" t="n">
        <v>0.334580895065833</v>
      </c>
      <c r="L10" s="6" t="n">
        <v>0.338074936058609</v>
      </c>
      <c r="M10" s="6" t="n">
        <v>0.334580895065833</v>
      </c>
      <c r="N10" s="6" t="n">
        <v>0.327704539246996</v>
      </c>
    </row>
    <row r="11" customFormat="false" ht="12.75" hidden="false" customHeight="false" outlineLevel="0" collapsed="false">
      <c r="A11" s="2"/>
      <c r="B11" s="7" t="s">
        <v>23</v>
      </c>
      <c r="C11" s="6" t="n">
        <v>0.617869305511309</v>
      </c>
      <c r="D11" s="6" t="n">
        <v>0.594909597680358</v>
      </c>
      <c r="E11" s="6" t="n">
        <v>0.571440460638777</v>
      </c>
      <c r="F11" s="6" t="n">
        <v>0.591692395637637</v>
      </c>
      <c r="G11" s="6" t="n">
        <v>0.604564346726665</v>
      </c>
      <c r="H11" s="6" t="n">
        <v>0.693314657084727</v>
      </c>
      <c r="I11" s="6" t="n">
        <v>0.681636725911032</v>
      </c>
      <c r="J11" s="6" t="n">
        <v>0.735991378623766</v>
      </c>
      <c r="K11" s="6" t="n">
        <v>0.75604501155213</v>
      </c>
      <c r="L11" s="6" t="n">
        <v>0.782573111448055</v>
      </c>
      <c r="M11" s="6" t="n">
        <v>0.811365378251066</v>
      </c>
      <c r="N11" s="6" t="n">
        <v>0.79469007753241</v>
      </c>
    </row>
    <row r="12" customFormat="false" ht="12.75" hidden="false" customHeight="false" outlineLevel="0" collapsed="false">
      <c r="A12" s="2"/>
      <c r="B12" s="7" t="s">
        <v>24</v>
      </c>
      <c r="C12" s="6" t="n">
        <v>0.713553325137572</v>
      </c>
      <c r="D12" s="6" t="n">
        <v>0.707857382793663</v>
      </c>
      <c r="E12" s="6" t="n">
        <v>0.704851455318821</v>
      </c>
      <c r="F12" s="6" t="n">
        <v>0.701400401800223</v>
      </c>
      <c r="G12" s="6" t="n">
        <v>0.68806927781123</v>
      </c>
      <c r="H12" s="6" t="n">
        <v>0.686299061976766</v>
      </c>
      <c r="I12" s="6" t="n">
        <v>0.696570399033335</v>
      </c>
      <c r="J12" s="6" t="n">
        <v>0.718069485423252</v>
      </c>
      <c r="K12" s="6" t="n">
        <v>0.728639252355571</v>
      </c>
      <c r="L12" s="6" t="n">
        <v>0.736248459737765</v>
      </c>
      <c r="M12" s="6" t="n">
        <v>0.728639252355571</v>
      </c>
      <c r="N12" s="6" t="n">
        <v>0.713664151156852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14074219550834</v>
      </c>
      <c r="D14" s="6" t="n">
        <v>0.139618720355567</v>
      </c>
      <c r="E14" s="6" t="n">
        <v>0.139025827270434</v>
      </c>
      <c r="F14" s="6" t="n">
        <v>0.137475041738626</v>
      </c>
      <c r="G14" s="6" t="n">
        <v>0.1357156885259</v>
      </c>
      <c r="H14" s="6" t="n">
        <v>0.135366528828524</v>
      </c>
      <c r="I14" s="6" t="n">
        <v>0.136528357319468</v>
      </c>
      <c r="J14" s="6" t="n">
        <v>0.14074219550834</v>
      </c>
      <c r="K14" s="6" t="n">
        <v>0.142813878311</v>
      </c>
      <c r="L14" s="6" t="n">
        <v>0.144305289065514</v>
      </c>
      <c r="M14" s="6" t="n">
        <v>0.142813878311</v>
      </c>
      <c r="N14" s="6" t="n">
        <v>0.139878746456142</v>
      </c>
    </row>
    <row r="15" customFormat="false" ht="12.75" hidden="false" customHeight="false" outlineLevel="0" collapsed="false">
      <c r="A15" s="2"/>
      <c r="B15" s="8" t="s">
        <v>27</v>
      </c>
      <c r="C15" s="9" t="n">
        <v>16.23663548224</v>
      </c>
      <c r="D15" s="9" t="n">
        <v>15.6499578914417</v>
      </c>
      <c r="E15" s="9" t="n">
        <v>15.406589817987</v>
      </c>
      <c r="F15" s="9" t="n">
        <v>15.3006829563202</v>
      </c>
      <c r="G15" s="9" t="n">
        <v>15.3232922192466</v>
      </c>
      <c r="H15" s="9" t="n">
        <v>15.5050615165328</v>
      </c>
      <c r="I15" s="9" t="n">
        <v>14.867491325765</v>
      </c>
      <c r="J15" s="9" t="n">
        <v>15.0442800056833</v>
      </c>
      <c r="K15" s="9" t="n">
        <v>15.0995208733197</v>
      </c>
      <c r="L15" s="9" t="n">
        <v>15.2954867184267</v>
      </c>
      <c r="M15" s="9" t="n">
        <v>15.2944377536511</v>
      </c>
      <c r="N15" s="9" t="n">
        <v>14.9408618552432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55772180552437</v>
      </c>
      <c r="D16" s="6" t="n">
        <v>1.54528728482417</v>
      </c>
      <c r="E16" s="6" t="n">
        <v>1.53872519813992</v>
      </c>
      <c r="F16" s="6" t="n">
        <v>1.51351065647227</v>
      </c>
      <c r="G16" s="6" t="n">
        <v>1.49414132366623</v>
      </c>
      <c r="H16" s="6" t="n">
        <v>1.4902973028454</v>
      </c>
      <c r="I16" s="6" t="n">
        <v>1.47110767604696</v>
      </c>
      <c r="J16" s="6" t="n">
        <v>1.51651223394965</v>
      </c>
      <c r="K16" s="6" t="n">
        <v>1.53883483808232</v>
      </c>
      <c r="L16" s="6" t="n">
        <v>1.59715780060093</v>
      </c>
      <c r="M16" s="6" t="n">
        <v>1.58065100216065</v>
      </c>
      <c r="N16" s="6" t="n">
        <v>1.54816523003035</v>
      </c>
    </row>
    <row r="17" customFormat="false" ht="12.75" hidden="false" customHeight="false" outlineLevel="0" collapsed="false">
      <c r="A17" s="7"/>
      <c r="B17" s="7" t="s">
        <v>30</v>
      </c>
      <c r="C17" s="6" t="n">
        <v>3.55611491129576</v>
      </c>
      <c r="D17" s="6" t="n">
        <v>3.52772820943413</v>
      </c>
      <c r="E17" s="6" t="n">
        <v>3.51274765627995</v>
      </c>
      <c r="F17" s="6" t="n">
        <v>3.45518551181499</v>
      </c>
      <c r="G17" s="6" t="n">
        <v>3.41096736389593</v>
      </c>
      <c r="H17" s="6" t="n">
        <v>3.40219186899574</v>
      </c>
      <c r="I17" s="6" t="n">
        <v>3.35838397097563</v>
      </c>
      <c r="J17" s="6" t="n">
        <v>3.46203779724031</v>
      </c>
      <c r="K17" s="6" t="n">
        <v>3.51299795272741</v>
      </c>
      <c r="L17" s="6" t="n">
        <v>3.64614313689818</v>
      </c>
      <c r="M17" s="6" t="n">
        <v>3.60845985361674</v>
      </c>
      <c r="N17" s="6" t="n">
        <v>3.53429825539824</v>
      </c>
    </row>
    <row r="18" customFormat="false" ht="12.75" hidden="false" customHeight="false" outlineLevel="0" collapsed="false">
      <c r="A18" s="7"/>
      <c r="B18" s="7" t="s">
        <v>31</v>
      </c>
      <c r="C18" s="6" t="n">
        <v>4.55177827008368</v>
      </c>
      <c r="D18" s="6" t="n">
        <v>4.62094470197064</v>
      </c>
      <c r="E18" s="6" t="n">
        <v>4.62233238961085</v>
      </c>
      <c r="F18" s="6" t="n">
        <v>4.57077185345902</v>
      </c>
      <c r="G18" s="6" t="n">
        <v>4.51227685652487</v>
      </c>
      <c r="H18" s="6" t="n">
        <v>4.50066799067591</v>
      </c>
      <c r="I18" s="6" t="n">
        <v>4.66309547328624</v>
      </c>
      <c r="J18" s="6" t="n">
        <v>4.80701817307902</v>
      </c>
      <c r="K18" s="6" t="n">
        <v>4.87777603531977</v>
      </c>
      <c r="L18" s="6" t="n">
        <v>4.90690636296433</v>
      </c>
      <c r="M18" s="6" t="n">
        <v>4.87777603531977</v>
      </c>
      <c r="N18" s="6" t="n">
        <v>4.7563877628734</v>
      </c>
    </row>
    <row r="19" customFormat="false" ht="12.75" hidden="false" customHeight="false" outlineLevel="0" collapsed="false">
      <c r="A19" s="7"/>
      <c r="B19" s="7" t="s">
        <v>32</v>
      </c>
      <c r="C19" s="6" t="n">
        <v>0.0321138895807389</v>
      </c>
      <c r="D19" s="6" t="n">
        <v>0.0318575403254744</v>
      </c>
      <c r="E19" s="6" t="n">
        <v>0.0317222567809738</v>
      </c>
      <c r="F19" s="6" t="n">
        <v>0.0313684058611981</v>
      </c>
      <c r="G19" s="6" t="n">
        <v>0.0309669649528554</v>
      </c>
      <c r="H19" s="6" t="n">
        <v>0.0308872953418546</v>
      </c>
      <c r="I19" s="6" t="n">
        <v>0.0311523958807168</v>
      </c>
      <c r="J19" s="6" t="n">
        <v>0.0321138895807389</v>
      </c>
      <c r="K19" s="6" t="n">
        <v>0.0325865963800796</v>
      </c>
      <c r="L19" s="6" t="n">
        <v>0.0329268994435424</v>
      </c>
      <c r="M19" s="6" t="n">
        <v>0.0325865963800796</v>
      </c>
      <c r="N19" s="6" t="n">
        <v>0.0319168718532497</v>
      </c>
    </row>
    <row r="20" customFormat="false" ht="12.75" hidden="false" customHeight="false" outlineLevel="0" collapsed="false">
      <c r="A20" s="7"/>
      <c r="B20" s="7" t="s">
        <v>33</v>
      </c>
      <c r="C20" s="6" t="n">
        <v>0.282492080138079</v>
      </c>
      <c r="D20" s="6" t="n">
        <v>0.280237085949989</v>
      </c>
      <c r="E20" s="6" t="n">
        <v>0.279047054770541</v>
      </c>
      <c r="F20" s="6" t="n">
        <v>0.275934380357967</v>
      </c>
      <c r="G20" s="6" t="n">
        <v>0.272403077276004</v>
      </c>
      <c r="H20" s="6" t="n">
        <v>0.271702257959838</v>
      </c>
      <c r="I20" s="6" t="n">
        <v>0.274034233427358</v>
      </c>
      <c r="J20" s="6" t="n">
        <v>0.282492080138079</v>
      </c>
      <c r="K20" s="6" t="n">
        <v>0.286650278624295</v>
      </c>
      <c r="L20" s="6" t="n">
        <v>0.289643778369422</v>
      </c>
      <c r="M20" s="6" t="n">
        <v>0.286650278624295</v>
      </c>
      <c r="N20" s="6" t="n">
        <v>0.280758999891833</v>
      </c>
    </row>
    <row r="21" customFormat="false" ht="12.75" hidden="false" customHeight="false" outlineLevel="0" collapsed="false">
      <c r="A21" s="7"/>
      <c r="B21" s="7" t="s">
        <v>34</v>
      </c>
      <c r="C21" s="6" t="n">
        <v>0.663054015861572</v>
      </c>
      <c r="D21" s="6" t="n">
        <v>0.654186395415053</v>
      </c>
      <c r="E21" s="6" t="n">
        <v>0.654967991277894</v>
      </c>
      <c r="F21" s="6" t="n">
        <v>0.651181949881746</v>
      </c>
      <c r="G21" s="6" t="n">
        <v>0.639373515295087</v>
      </c>
      <c r="H21" s="6" t="n">
        <v>0.637728580464524</v>
      </c>
      <c r="I21" s="6" t="n">
        <v>0.636210772053586</v>
      </c>
      <c r="J21" s="6" t="n">
        <v>0.648639798125451</v>
      </c>
      <c r="K21" s="6" t="n">
        <v>0.654530983263452</v>
      </c>
      <c r="L21" s="6" t="n">
        <v>0.661366275177279</v>
      </c>
      <c r="M21" s="6" t="n">
        <v>0.661844178607178</v>
      </c>
      <c r="N21" s="6" t="n">
        <v>0.648241859598993</v>
      </c>
    </row>
    <row r="22" customFormat="false" ht="12.75" hidden="false" customHeight="false" outlineLevel="0" collapsed="false">
      <c r="A22" s="7"/>
      <c r="B22" s="8" t="s">
        <v>35</v>
      </c>
      <c r="C22" s="9" t="n">
        <v>10.6432749724842</v>
      </c>
      <c r="D22" s="9" t="n">
        <v>10.6602412179195</v>
      </c>
      <c r="E22" s="9" t="n">
        <v>10.6395425468601</v>
      </c>
      <c r="F22" s="9" t="n">
        <v>10.4979527578472</v>
      </c>
      <c r="G22" s="9" t="n">
        <v>10.360129101611</v>
      </c>
      <c r="H22" s="9" t="n">
        <v>10.3334752962833</v>
      </c>
      <c r="I22" s="9" t="n">
        <v>10.4339845216705</v>
      </c>
      <c r="J22" s="9" t="n">
        <v>10.7488139721133</v>
      </c>
      <c r="K22" s="9" t="n">
        <v>10.9033766843973</v>
      </c>
      <c r="L22" s="9" t="n">
        <v>11.1341442534537</v>
      </c>
      <c r="M22" s="9" t="n">
        <v>11.0479679447087</v>
      </c>
      <c r="N22" s="9" t="n">
        <v>10.7997689796461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6.8799104547242</v>
      </c>
      <c r="D23" s="11" t="n">
        <v>26.3101991093612</v>
      </c>
      <c r="E23" s="11" t="n">
        <v>26.0461323648472</v>
      </c>
      <c r="F23" s="11" t="n">
        <v>25.7986357141674</v>
      </c>
      <c r="G23" s="11" t="n">
        <v>25.6834213208576</v>
      </c>
      <c r="H23" s="11" t="n">
        <v>25.838536812816</v>
      </c>
      <c r="I23" s="11" t="n">
        <v>25.3014758474355</v>
      </c>
      <c r="J23" s="11" t="n">
        <v>25.7930939777965</v>
      </c>
      <c r="K23" s="11" t="n">
        <v>26.0028975577171</v>
      </c>
      <c r="L23" s="11" t="n">
        <v>26.4296309718804</v>
      </c>
      <c r="M23" s="11" t="n">
        <v>26.3424056983598</v>
      </c>
      <c r="N23" s="11" t="n">
        <v>25.7406308348892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0.8088451648697</v>
      </c>
      <c r="D3" s="6" t="n">
        <v>10.4376430108946</v>
      </c>
      <c r="E3" s="6" t="n">
        <v>10.4543682815242</v>
      </c>
      <c r="F3" s="6" t="n">
        <v>10.1507441736346</v>
      </c>
      <c r="G3" s="6" t="n">
        <v>10.4927450399511</v>
      </c>
      <c r="H3" s="6" t="n">
        <v>10.4909346153805</v>
      </c>
      <c r="I3" s="6" t="n">
        <v>10.9178404527797</v>
      </c>
      <c r="J3" s="6" t="n">
        <v>11.5523482412293</v>
      </c>
      <c r="K3" s="6" t="n">
        <v>11.5410119091223</v>
      </c>
      <c r="L3" s="6" t="n">
        <v>12.106977239692</v>
      </c>
      <c r="M3" s="6" t="n">
        <v>12.1203832933292</v>
      </c>
      <c r="N3" s="6" t="n">
        <v>12.1135884386225</v>
      </c>
    </row>
    <row r="4" customFormat="false" ht="12.75" hidden="false" customHeight="false" outlineLevel="0" collapsed="false">
      <c r="A4" s="2"/>
      <c r="B4" s="7" t="s">
        <v>16</v>
      </c>
      <c r="C4" s="6" t="n">
        <v>5.16032089769747</v>
      </c>
      <c r="D4" s="6" t="n">
        <v>4.99704363603375</v>
      </c>
      <c r="E4" s="6" t="n">
        <v>4.90701161316704</v>
      </c>
      <c r="F4" s="6" t="n">
        <v>4.66261643835617</v>
      </c>
      <c r="G4" s="6" t="n">
        <v>4.76477939249553</v>
      </c>
      <c r="H4" s="6" t="n">
        <v>4.84101960462636</v>
      </c>
      <c r="I4" s="6" t="n">
        <v>5.17515432426907</v>
      </c>
      <c r="J4" s="6" t="n">
        <v>5.60367831837506</v>
      </c>
      <c r="K4" s="6" t="n">
        <v>5.5396655922643</v>
      </c>
      <c r="L4" s="6" t="n">
        <v>5.92112562216447</v>
      </c>
      <c r="M4" s="6" t="n">
        <v>6.09936043117</v>
      </c>
      <c r="N4" s="6" t="n">
        <v>6.17221749726868</v>
      </c>
    </row>
    <row r="5" customFormat="false" ht="12.75" hidden="false" customHeight="false" outlineLevel="0" collapsed="false">
      <c r="A5" s="2"/>
      <c r="B5" s="7" t="s">
        <v>17</v>
      </c>
      <c r="C5" s="6" t="n">
        <v>5.60275016452091</v>
      </c>
      <c r="D5" s="6" t="n">
        <v>5.39651023892192</v>
      </c>
      <c r="E5" s="6" t="n">
        <v>5.50240240038024</v>
      </c>
      <c r="F5" s="6" t="n">
        <v>5.44365344244796</v>
      </c>
      <c r="G5" s="6" t="n">
        <v>5.68154777348917</v>
      </c>
      <c r="H5" s="6" t="n">
        <v>5.60412963789553</v>
      </c>
      <c r="I5" s="6" t="n">
        <v>5.69614896377391</v>
      </c>
      <c r="J5" s="6" t="n">
        <v>5.90046352153451</v>
      </c>
      <c r="K5" s="6" t="n">
        <v>5.95271304038427</v>
      </c>
      <c r="L5" s="6" t="n">
        <v>6.13572316033524</v>
      </c>
      <c r="M5" s="6" t="n">
        <v>5.97223013231996</v>
      </c>
      <c r="N5" s="6" t="n">
        <v>5.89322368899275</v>
      </c>
    </row>
    <row r="6" customFormat="false" ht="12.75" hidden="false" customHeight="false" outlineLevel="0" collapsed="false">
      <c r="A6" s="2"/>
      <c r="B6" s="7" t="s">
        <v>18</v>
      </c>
      <c r="C6" s="6" t="n">
        <v>0.0457741026513146</v>
      </c>
      <c r="D6" s="6" t="n">
        <v>0.0440891359389046</v>
      </c>
      <c r="E6" s="6" t="n">
        <v>0.0449542679769627</v>
      </c>
      <c r="F6" s="6" t="n">
        <v>0.0444742928304572</v>
      </c>
      <c r="G6" s="6" t="n">
        <v>0.0464178739664148</v>
      </c>
      <c r="H6" s="6" t="n">
        <v>0.0457853728586236</v>
      </c>
      <c r="I6" s="6" t="n">
        <v>0.0465371647367149</v>
      </c>
      <c r="J6" s="6" t="n">
        <v>0.0482064013197264</v>
      </c>
      <c r="K6" s="6" t="n">
        <v>0.0486332764737277</v>
      </c>
      <c r="L6" s="6" t="n">
        <v>0.0501284571922814</v>
      </c>
      <c r="M6" s="6" t="n">
        <v>0.0487927298392154</v>
      </c>
      <c r="N6" s="6" t="n">
        <v>0.0481472523610518</v>
      </c>
    </row>
    <row r="7" customFormat="false" ht="12.75" hidden="false" customHeight="false" outlineLevel="0" collapsed="false">
      <c r="A7" s="2"/>
      <c r="B7" s="7" t="s">
        <v>19</v>
      </c>
      <c r="C7" s="6" t="n">
        <v>1.3634684024282</v>
      </c>
      <c r="D7" s="6" t="n">
        <v>1.34162261516434</v>
      </c>
      <c r="E7" s="6" t="n">
        <v>1.34716351569812</v>
      </c>
      <c r="F7" s="6" t="n">
        <v>1.32345975882367</v>
      </c>
      <c r="G7" s="6" t="n">
        <v>1.3081152978518</v>
      </c>
      <c r="H7" s="6" t="n">
        <v>1.31548710967413</v>
      </c>
      <c r="I7" s="6" t="n">
        <v>1.35527895856377</v>
      </c>
      <c r="J7" s="6" t="n">
        <v>1.43177781968294</v>
      </c>
      <c r="K7" s="6" t="n">
        <v>1.43585847918679</v>
      </c>
      <c r="L7" s="6" t="n">
        <v>1.45986640231146</v>
      </c>
      <c r="M7" s="6" t="n">
        <v>1.43194006692397</v>
      </c>
      <c r="N7" s="6" t="n">
        <v>1.3843551464996</v>
      </c>
    </row>
    <row r="8" customFormat="false" ht="12.75" hidden="false" customHeight="false" outlineLevel="0" collapsed="false">
      <c r="A8" s="2"/>
      <c r="B8" s="7" t="s">
        <v>20</v>
      </c>
      <c r="C8" s="6" t="n">
        <v>0.337567889411667</v>
      </c>
      <c r="D8" s="6" t="n">
        <v>0.332159303274971</v>
      </c>
      <c r="E8" s="6" t="n">
        <v>0.331521897362503</v>
      </c>
      <c r="F8" s="6" t="n">
        <v>0.327817351598174</v>
      </c>
      <c r="G8" s="6" t="n">
        <v>0.324016570710079</v>
      </c>
      <c r="H8" s="6" t="n">
        <v>0.323891395291609</v>
      </c>
      <c r="I8" s="6" t="n">
        <v>0.335855516935869</v>
      </c>
      <c r="J8" s="6" t="n">
        <v>0.354976424614592</v>
      </c>
      <c r="K8" s="6" t="n">
        <v>0.358119795863551</v>
      </c>
      <c r="L8" s="6" t="n">
        <v>0.364107650971237</v>
      </c>
      <c r="M8" s="6" t="n">
        <v>0.359293959128677</v>
      </c>
      <c r="N8" s="6" t="n">
        <v>0.345127601759252</v>
      </c>
    </row>
    <row r="9" customFormat="false" ht="12.75" hidden="false" customHeight="false" outlineLevel="0" collapsed="false">
      <c r="A9" s="2"/>
      <c r="B9" s="7" t="s">
        <v>21</v>
      </c>
      <c r="C9" s="6" t="n">
        <v>0.254378433288843</v>
      </c>
      <c r="D9" s="6" t="n">
        <v>0.250302726709765</v>
      </c>
      <c r="E9" s="6" t="n">
        <v>0.251336476809351</v>
      </c>
      <c r="F9" s="6" t="n">
        <v>0.246914134108893</v>
      </c>
      <c r="G9" s="6" t="n">
        <v>0.244051361539514</v>
      </c>
      <c r="H9" s="6" t="n">
        <v>0.245426699566068</v>
      </c>
      <c r="I9" s="6" t="n">
        <v>0.252850551970853</v>
      </c>
      <c r="J9" s="6" t="n">
        <v>0.267122727552787</v>
      </c>
      <c r="K9" s="6" t="n">
        <v>0.267884044624401</v>
      </c>
      <c r="L9" s="6" t="n">
        <v>0.2723631347596</v>
      </c>
      <c r="M9" s="6" t="n">
        <v>0.267152997560442</v>
      </c>
      <c r="N9" s="6" t="n">
        <v>0.258275213899179</v>
      </c>
    </row>
    <row r="10" customFormat="false" ht="12.75" hidden="false" customHeight="false" outlineLevel="0" collapsed="false">
      <c r="A10" s="2"/>
      <c r="B10" s="7" t="s">
        <v>22</v>
      </c>
      <c r="C10" s="6" t="n">
        <v>0.347496356747304</v>
      </c>
      <c r="D10" s="6" t="n">
        <v>0.341928694547764</v>
      </c>
      <c r="E10" s="6" t="n">
        <v>0.341272541402576</v>
      </c>
      <c r="F10" s="6" t="n">
        <v>0.335267745952678</v>
      </c>
      <c r="G10" s="6" t="n">
        <v>0.331380583680762</v>
      </c>
      <c r="H10" s="6" t="n">
        <v>0.331252563366418</v>
      </c>
      <c r="I10" s="6" t="n">
        <v>0.341272541402576</v>
      </c>
      <c r="J10" s="6" t="n">
        <v>0.358389659466655</v>
      </c>
      <c r="K10" s="6" t="n">
        <v>0.361563255439162</v>
      </c>
      <c r="L10" s="6" t="n">
        <v>0.36760868607673</v>
      </c>
      <c r="M10" s="6" t="n">
        <v>0.362748708735684</v>
      </c>
      <c r="N10" s="6" t="n">
        <v>0.350694175981175</v>
      </c>
    </row>
    <row r="11" customFormat="false" ht="12.75" hidden="false" customHeight="false" outlineLevel="0" collapsed="false">
      <c r="A11" s="2"/>
      <c r="B11" s="7" t="s">
        <v>23</v>
      </c>
      <c r="C11" s="6" t="n">
        <v>0.835297633474535</v>
      </c>
      <c r="D11" s="6" t="n">
        <v>0.804175155297297</v>
      </c>
      <c r="E11" s="6" t="n">
        <v>0.814435373241938</v>
      </c>
      <c r="F11" s="6" t="n">
        <v>0.831993380087829</v>
      </c>
      <c r="G11" s="6" t="n">
        <v>0.819481759192502</v>
      </c>
      <c r="H11" s="6" t="n">
        <v>0.784794606892919</v>
      </c>
      <c r="I11" s="6" t="n">
        <v>0.799681109233932</v>
      </c>
      <c r="J11" s="6" t="n">
        <v>0.858383654309045</v>
      </c>
      <c r="K11" s="6" t="n">
        <v>0.865984774587557</v>
      </c>
      <c r="L11" s="6" t="n">
        <v>0.918607118929332</v>
      </c>
      <c r="M11" s="6" t="n">
        <v>0.931555048636638</v>
      </c>
      <c r="N11" s="6" t="n">
        <v>0.924857009213512</v>
      </c>
    </row>
    <row r="12" customFormat="false" ht="12.75" hidden="false" customHeight="false" outlineLevel="0" collapsed="false">
      <c r="A12" s="2"/>
      <c r="B12" s="7" t="s">
        <v>24</v>
      </c>
      <c r="C12" s="6" t="n">
        <v>0.729336468429202</v>
      </c>
      <c r="D12" s="6" t="n">
        <v>0.722136198925403</v>
      </c>
      <c r="E12" s="6" t="n">
        <v>0.720750436496762</v>
      </c>
      <c r="F12" s="6" t="n">
        <v>0.708068610634648</v>
      </c>
      <c r="G12" s="6" t="n">
        <v>0.704206070549631</v>
      </c>
      <c r="H12" s="6" t="n">
        <v>0.703934018754943</v>
      </c>
      <c r="I12" s="6" t="n">
        <v>0.72970385806815</v>
      </c>
      <c r="J12" s="6" t="n">
        <v>0.766303424617023</v>
      </c>
      <c r="K12" s="6" t="n">
        <v>0.773089160192379</v>
      </c>
      <c r="L12" s="6" t="n">
        <v>0.786015409816174</v>
      </c>
      <c r="M12" s="6" t="n">
        <v>0.775623878750387</v>
      </c>
      <c r="N12" s="6" t="n">
        <v>0.749849056603774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0182855225749866</v>
      </c>
      <c r="D14" s="6" t="n">
        <v>0.017992547955648</v>
      </c>
      <c r="E14" s="6" t="n">
        <v>0.0179580206781212</v>
      </c>
      <c r="F14" s="6" t="n">
        <v>0.0176420437746938</v>
      </c>
      <c r="G14" s="6" t="n">
        <v>0.0174374983396249</v>
      </c>
      <c r="H14" s="6" t="n">
        <v>0.0174307618133202</v>
      </c>
      <c r="I14" s="6" t="n">
        <v>0.0179580206781212</v>
      </c>
      <c r="J14" s="6" t="n">
        <v>0.0188587364488106</v>
      </c>
      <c r="K14" s="6" t="n">
        <v>0.0190257334825129</v>
      </c>
      <c r="L14" s="6" t="n">
        <v>0.0193438486404199</v>
      </c>
      <c r="M14" s="6" t="n">
        <v>0.019088112936554</v>
      </c>
      <c r="N14" s="6" t="n">
        <v>0.0184537942551245</v>
      </c>
    </row>
    <row r="15" customFormat="false" ht="12.75" hidden="false" customHeight="false" outlineLevel="0" collapsed="false">
      <c r="A15" s="2"/>
      <c r="B15" s="8" t="s">
        <v>27</v>
      </c>
      <c r="C15" s="9" t="n">
        <v>14.6946758712244</v>
      </c>
      <c r="D15" s="9" t="n">
        <v>14.2479602527698</v>
      </c>
      <c r="E15" s="9" t="n">
        <v>14.2788065432136</v>
      </c>
      <c r="F15" s="9" t="n">
        <v>13.9419071986152</v>
      </c>
      <c r="G15" s="9" t="n">
        <v>14.241434181815</v>
      </c>
      <c r="H15" s="9" t="n">
        <v>14.2131517707399</v>
      </c>
      <c r="I15" s="9" t="n">
        <v>14.750441009633</v>
      </c>
      <c r="J15" s="9" t="n">
        <v>15.6081606879211</v>
      </c>
      <c r="K15" s="9" t="n">
        <v>15.6225371524987</v>
      </c>
      <c r="L15" s="9" t="n">
        <v>16.2948894911969</v>
      </c>
      <c r="M15" s="9" t="n">
        <v>16.2677860660015</v>
      </c>
      <c r="N15" s="9" t="n">
        <v>16.1452004368341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54140782720974</v>
      </c>
      <c r="D16" s="6" t="n">
        <v>1.51671105578467</v>
      </c>
      <c r="E16" s="6" t="n">
        <v>1.5138005228418</v>
      </c>
      <c r="F16" s="6" t="n">
        <v>1.4560199252802</v>
      </c>
      <c r="G16" s="6" t="n">
        <v>1.43913853484217</v>
      </c>
      <c r="H16" s="6" t="n">
        <v>1.43858256090559</v>
      </c>
      <c r="I16" s="6" t="n">
        <v>1.47417223690353</v>
      </c>
      <c r="J16" s="6" t="n">
        <v>1.54811191022785</v>
      </c>
      <c r="K16" s="6" t="n">
        <v>1.56182068109641</v>
      </c>
      <c r="L16" s="6" t="n">
        <v>1.63915842543366</v>
      </c>
      <c r="M16" s="6" t="n">
        <v>1.61748790156489</v>
      </c>
      <c r="N16" s="6" t="n">
        <v>1.56373702549039</v>
      </c>
    </row>
    <row r="17" customFormat="false" ht="12.75" hidden="false" customHeight="false" outlineLevel="0" collapsed="false">
      <c r="A17" s="7"/>
      <c r="B17" s="7" t="s">
        <v>30</v>
      </c>
      <c r="C17" s="6" t="n">
        <v>3.66084358962313</v>
      </c>
      <c r="D17" s="6" t="n">
        <v>3.6021887574886</v>
      </c>
      <c r="E17" s="6" t="n">
        <v>3.59527624174928</v>
      </c>
      <c r="F17" s="6" t="n">
        <v>3.45804732254047</v>
      </c>
      <c r="G17" s="6" t="n">
        <v>3.41795402025015</v>
      </c>
      <c r="H17" s="6" t="n">
        <v>3.41663358215077</v>
      </c>
      <c r="I17" s="6" t="n">
        <v>3.50115906264589</v>
      </c>
      <c r="J17" s="6" t="n">
        <v>3.67676578679114</v>
      </c>
      <c r="K17" s="6" t="n">
        <v>3.70932411760397</v>
      </c>
      <c r="L17" s="6" t="n">
        <v>3.89300126040494</v>
      </c>
      <c r="M17" s="6" t="n">
        <v>3.84153376621661</v>
      </c>
      <c r="N17" s="6" t="n">
        <v>3.71387543553968</v>
      </c>
    </row>
    <row r="18" customFormat="false" ht="12.75" hidden="false" customHeight="false" outlineLevel="0" collapsed="false">
      <c r="A18" s="7"/>
      <c r="B18" s="7" t="s">
        <v>31</v>
      </c>
      <c r="C18" s="6" t="n">
        <v>4.64965331088677</v>
      </c>
      <c r="D18" s="6" t="n">
        <v>4.57515555435686</v>
      </c>
      <c r="E18" s="6" t="n">
        <v>4.54625974459432</v>
      </c>
      <c r="F18" s="6" t="n">
        <v>4.46626690451348</v>
      </c>
      <c r="G18" s="6" t="n">
        <v>4.43401721530941</v>
      </c>
      <c r="H18" s="6" t="n">
        <v>4.4323042474843</v>
      </c>
      <c r="I18" s="6" t="n">
        <v>4.58649213171462</v>
      </c>
      <c r="J18" s="6" t="n">
        <v>4.79541046796786</v>
      </c>
      <c r="K18" s="6" t="n">
        <v>4.8591867935623</v>
      </c>
      <c r="L18" s="6" t="n">
        <v>4.96210221532813</v>
      </c>
      <c r="M18" s="6" t="n">
        <v>4.93926485029831</v>
      </c>
      <c r="N18" s="6" t="n">
        <v>4.81647082312163</v>
      </c>
    </row>
    <row r="19" customFormat="false" ht="12.75" hidden="false" customHeight="false" outlineLevel="0" collapsed="false">
      <c r="A19" s="7"/>
      <c r="B19" s="7" t="s">
        <v>32</v>
      </c>
      <c r="C19" s="6" t="n">
        <v>0.0319607403557312</v>
      </c>
      <c r="D19" s="6" t="n">
        <v>0.0314486584230929</v>
      </c>
      <c r="E19" s="6" t="n">
        <v>0.0313883091851808</v>
      </c>
      <c r="F19" s="6" t="n">
        <v>0.0308360222200456</v>
      </c>
      <c r="G19" s="6" t="n">
        <v>0.0304785031218422</v>
      </c>
      <c r="H19" s="6" t="n">
        <v>0.0304667285407636</v>
      </c>
      <c r="I19" s="6" t="n">
        <v>0.0313883091851808</v>
      </c>
      <c r="J19" s="6" t="n">
        <v>0.0329626444421177</v>
      </c>
      <c r="K19" s="6" t="n">
        <v>0.0332545337667159</v>
      </c>
      <c r="L19" s="6" t="n">
        <v>0.0338105581255163</v>
      </c>
      <c r="M19" s="6" t="n">
        <v>0.0333635650249674</v>
      </c>
      <c r="N19" s="6" t="n">
        <v>0.0322548575982686</v>
      </c>
    </row>
    <row r="20" customFormat="false" ht="12.75" hidden="false" customHeight="false" outlineLevel="0" collapsed="false">
      <c r="A20" s="7"/>
      <c r="B20" s="7" t="s">
        <v>33</v>
      </c>
      <c r="C20" s="6" t="n">
        <v>0.31303873481774</v>
      </c>
      <c r="D20" s="6" t="n">
        <v>0.308023160130423</v>
      </c>
      <c r="E20" s="6" t="n">
        <v>0.307432070910556</v>
      </c>
      <c r="F20" s="6" t="n">
        <v>0.302022708959051</v>
      </c>
      <c r="G20" s="6" t="n">
        <v>0.29852099639141</v>
      </c>
      <c r="H20" s="6" t="n">
        <v>0.298405670528403</v>
      </c>
      <c r="I20" s="6" t="n">
        <v>0.307432070910556</v>
      </c>
      <c r="J20" s="6" t="n">
        <v>0.322851861301054</v>
      </c>
      <c r="K20" s="6" t="n">
        <v>0.325710764563682</v>
      </c>
      <c r="L20" s="6" t="n">
        <v>0.331156732331306</v>
      </c>
      <c r="M20" s="6" t="n">
        <v>0.326778668709793</v>
      </c>
      <c r="N20" s="6" t="n">
        <v>0.315919459371277</v>
      </c>
    </row>
    <row r="21" customFormat="false" ht="12.75" hidden="false" customHeight="false" outlineLevel="0" collapsed="false">
      <c r="A21" s="7"/>
      <c r="B21" s="7" t="s">
        <v>34</v>
      </c>
      <c r="C21" s="6" t="n">
        <v>0.710267278626358</v>
      </c>
      <c r="D21" s="6" t="n">
        <v>0.695129763641058</v>
      </c>
      <c r="E21" s="6" t="n">
        <v>0.690045578220594</v>
      </c>
      <c r="F21" s="6" t="n">
        <v>0.685272535683495</v>
      </c>
      <c r="G21" s="6" t="n">
        <v>0.677327346863976</v>
      </c>
      <c r="H21" s="6" t="n">
        <v>0.673425540909751</v>
      </c>
      <c r="I21" s="6" t="n">
        <v>0.693795825928314</v>
      </c>
      <c r="J21" s="6" t="n">
        <v>0.732532710558218</v>
      </c>
      <c r="K21" s="6" t="n">
        <v>0.742992623814542</v>
      </c>
      <c r="L21" s="6" t="n">
        <v>0.767534619281085</v>
      </c>
      <c r="M21" s="6" t="n">
        <v>0.769346162483373</v>
      </c>
      <c r="N21" s="6" t="n">
        <v>0.759195084266939</v>
      </c>
    </row>
    <row r="22" customFormat="false" ht="12.75" hidden="false" customHeight="false" outlineLevel="0" collapsed="false">
      <c r="A22" s="7"/>
      <c r="B22" s="8" t="s">
        <v>35</v>
      </c>
      <c r="C22" s="9" t="n">
        <v>10.9071714815195</v>
      </c>
      <c r="D22" s="9" t="n">
        <v>10.7286569498247</v>
      </c>
      <c r="E22" s="9" t="n">
        <v>10.6842024675017</v>
      </c>
      <c r="F22" s="9" t="n">
        <v>10.3984654191967</v>
      </c>
      <c r="G22" s="9" t="n">
        <v>10.297436616779</v>
      </c>
      <c r="H22" s="9" t="n">
        <v>10.2898183305196</v>
      </c>
      <c r="I22" s="9" t="n">
        <v>10.5944396372881</v>
      </c>
      <c r="J22" s="9" t="n">
        <v>11.1086353812882</v>
      </c>
      <c r="K22" s="9" t="n">
        <v>11.2322895144076</v>
      </c>
      <c r="L22" s="9" t="n">
        <v>11.6267638109046</v>
      </c>
      <c r="M22" s="9" t="n">
        <v>11.5277749142979</v>
      </c>
      <c r="N22" s="9" t="n">
        <v>11.2014526853882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5.6018473527439</v>
      </c>
      <c r="D23" s="11" t="n">
        <v>24.9766172025945</v>
      </c>
      <c r="E23" s="11" t="n">
        <v>24.9630090107153</v>
      </c>
      <c r="F23" s="11" t="n">
        <v>24.3403726178119</v>
      </c>
      <c r="G23" s="11" t="n">
        <v>24.538870798594</v>
      </c>
      <c r="H23" s="11" t="n">
        <v>24.5029701012595</v>
      </c>
      <c r="I23" s="11" t="n">
        <v>25.3448806469211</v>
      </c>
      <c r="J23" s="11" t="n">
        <v>26.7167960692094</v>
      </c>
      <c r="K23" s="11" t="n">
        <v>26.8548266669063</v>
      </c>
      <c r="L23" s="11" t="n">
        <v>27.9216533021016</v>
      </c>
      <c r="M23" s="11" t="n">
        <v>27.7955609802995</v>
      </c>
      <c r="N23" s="11" t="n">
        <v>27.3466531222223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20:11:59Z</dcterms:created>
  <dc:creator>USDA Economic Research Service</dc:creator>
  <dc:description/>
  <cp:keywords>Milk dairy cost of production COP</cp:keywords>
  <dc:language>en-US</dc:language>
  <cp:lastModifiedBy>Vo, Julie</cp:lastModifiedBy>
  <dcterms:modified xsi:type="dcterms:W3CDTF">2011-01-21T20:12:01Z</dcterms:modified>
  <cp:revision>0</cp:revision>
  <dc:subject>Dairy cost of prouction estimates</dc:subject>
  <dc:title>Milk Cost of Production Data Tables</dc:title>
</cp:coreProperties>
</file>