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L_2006" sheetId="1" state="visible" r:id="rId2"/>
    <sheet name="FL_2007" sheetId="2" state="visible" r:id="rId3"/>
    <sheet name="FL_2008" sheetId="3" state="visible" r:id="rId4"/>
    <sheet name="FL_2009" sheetId="4" state="visible" r:id="rId5"/>
    <sheet name="FL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Florida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33 PM</t>
  </si>
  <si>
    <t xml:space="preserve">Florida, monthly dairy costs of production per hundredweight (cwt) of milk sold, 2007 (dollars per cwt)</t>
  </si>
  <si>
    <t xml:space="preserve">Date run: 1/21/2011 3:05:01 PM</t>
  </si>
  <si>
    <t xml:space="preserve">Florida, monthly dairy costs of production per hundredweight (cwt) of milk sold, 2008 (dollars per cwt)</t>
  </si>
  <si>
    <t xml:space="preserve">Date run: 1/21/2011 3:05:29 PM</t>
  </si>
  <si>
    <t xml:space="preserve">Florida, monthly dairy costs of production per hundredweight (cwt) of milk sold, 2009 (dollars per cwt)</t>
  </si>
  <si>
    <t xml:space="preserve">Date run: 1/21/2011 3:05:57 PM</t>
  </si>
  <si>
    <t xml:space="preserve">Florida, monthly dairy costs of production per hundredweight (cwt) of milk sold, 2010 (dollars per cwt)</t>
  </si>
  <si>
    <t xml:space="preserve">Date run: 1/21/2011 3:06:25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75469673100872</v>
      </c>
      <c r="D3" s="6" t="n">
        <v>8.28280699944182</v>
      </c>
      <c r="E3" s="6" t="n">
        <v>8.00630166508311</v>
      </c>
      <c r="F3" s="6" t="n">
        <v>8.30632157831949</v>
      </c>
      <c r="G3" s="6" t="n">
        <v>8.76764952939122</v>
      </c>
      <c r="H3" s="6" t="n">
        <v>8.98857810623816</v>
      </c>
      <c r="I3" s="6" t="n">
        <v>9.60216751331811</v>
      </c>
      <c r="J3" s="6" t="n">
        <v>10.7657381598996</v>
      </c>
      <c r="K3" s="6" t="n">
        <v>11.0790984141178</v>
      </c>
      <c r="L3" s="6" t="n">
        <v>10.9603292833507</v>
      </c>
      <c r="M3" s="6" t="n">
        <v>10.2971980684559</v>
      </c>
      <c r="N3" s="6" t="n">
        <v>9.48832557621711</v>
      </c>
    </row>
    <row r="4" customFormat="false" ht="12.75" hidden="false" customHeight="false" outlineLevel="0" collapsed="false">
      <c r="A4" s="2"/>
      <c r="B4" s="7" t="s">
        <v>16</v>
      </c>
      <c r="C4" s="6" t="n">
        <v>7.06506396499239</v>
      </c>
      <c r="D4" s="6" t="n">
        <v>6.59965737442922</v>
      </c>
      <c r="E4" s="6" t="n">
        <v>6.34886464537045</v>
      </c>
      <c r="F4" s="6" t="n">
        <v>6.49308088529621</v>
      </c>
      <c r="G4" s="6" t="n">
        <v>6.74550926262843</v>
      </c>
      <c r="H4" s="6" t="n">
        <v>6.95795653226197</v>
      </c>
      <c r="I4" s="6" t="n">
        <v>7.41831716324201</v>
      </c>
      <c r="J4" s="6" t="n">
        <v>8.28498496742222</v>
      </c>
      <c r="K4" s="6" t="n">
        <v>8.45405430858941</v>
      </c>
      <c r="L4" s="6" t="n">
        <v>8.38417400908907</v>
      </c>
      <c r="M4" s="6" t="n">
        <v>7.90803895032183</v>
      </c>
      <c r="N4" s="6" t="n">
        <v>7.26202168344092</v>
      </c>
    </row>
    <row r="5" customFormat="false" ht="12.75" hidden="false" customHeight="false" outlineLevel="0" collapsed="false">
      <c r="A5" s="2"/>
      <c r="B5" s="7" t="s">
        <v>17</v>
      </c>
      <c r="C5" s="6" t="n">
        <v>1.57943932475439</v>
      </c>
      <c r="D5" s="6" t="n">
        <v>1.57337899729438</v>
      </c>
      <c r="E5" s="6" t="n">
        <v>1.54934330103575</v>
      </c>
      <c r="F5" s="6" t="n">
        <v>1.69498586521742</v>
      </c>
      <c r="G5" s="6" t="n">
        <v>1.89026155371305</v>
      </c>
      <c r="H5" s="6" t="n">
        <v>1.89818973219514</v>
      </c>
      <c r="I5" s="6" t="n">
        <v>2.04142532724505</v>
      </c>
      <c r="J5" s="6" t="n">
        <v>2.31896494079406</v>
      </c>
      <c r="K5" s="6" t="n">
        <v>2.453845576907</v>
      </c>
      <c r="L5" s="6" t="n">
        <v>2.40814514767933</v>
      </c>
      <c r="M5" s="6" t="n">
        <v>2.23334439303835</v>
      </c>
      <c r="N5" s="6" t="n">
        <v>2.08111016063861</v>
      </c>
    </row>
    <row r="6" customFormat="false" ht="12.75" hidden="false" customHeight="false" outlineLevel="0" collapsed="false">
      <c r="A6" s="2"/>
      <c r="B6" s="7" t="s">
        <v>18</v>
      </c>
      <c r="C6" s="6" t="n">
        <v>0.110193441261934</v>
      </c>
      <c r="D6" s="6" t="n">
        <v>0.109770627718213</v>
      </c>
      <c r="E6" s="6" t="n">
        <v>0.108093718676913</v>
      </c>
      <c r="F6" s="6" t="n">
        <v>0.118254827805866</v>
      </c>
      <c r="G6" s="6" t="n">
        <v>0.131878713049748</v>
      </c>
      <c r="H6" s="6" t="n">
        <v>0.132431841781056</v>
      </c>
      <c r="I6" s="6" t="n">
        <v>0.14242502283105</v>
      </c>
      <c r="J6" s="6" t="n">
        <v>0.161788251683306</v>
      </c>
      <c r="K6" s="6" t="n">
        <v>0.171198528621419</v>
      </c>
      <c r="L6" s="6" t="n">
        <v>0.168010126582278</v>
      </c>
      <c r="M6" s="6" t="n">
        <v>0.155814725095699</v>
      </c>
      <c r="N6" s="6" t="n">
        <v>0.145193732137578</v>
      </c>
    </row>
    <row r="7" customFormat="false" ht="12.75" hidden="false" customHeight="false" outlineLevel="0" collapsed="false">
      <c r="A7" s="2"/>
      <c r="B7" s="7" t="s">
        <v>19</v>
      </c>
      <c r="C7" s="6" t="n">
        <v>0.782938004294595</v>
      </c>
      <c r="D7" s="6" t="n">
        <v>0.73694538129189</v>
      </c>
      <c r="E7" s="6" t="n">
        <v>0.708940814864313</v>
      </c>
      <c r="F7" s="6" t="n">
        <v>0.730621870367076</v>
      </c>
      <c r="G7" s="6" t="n">
        <v>0.754060041790168</v>
      </c>
      <c r="H7" s="6" t="n">
        <v>0.800803902522979</v>
      </c>
      <c r="I7" s="6" t="n">
        <v>0.861231804724055</v>
      </c>
      <c r="J7" s="6" t="n">
        <v>0.992295570174307</v>
      </c>
      <c r="K7" s="6" t="n">
        <v>1.02084461447749</v>
      </c>
      <c r="L7" s="6" t="n">
        <v>0.974191645526805</v>
      </c>
      <c r="M7" s="6" t="n">
        <v>0.897331597317734</v>
      </c>
      <c r="N7" s="6" t="n">
        <v>0.842380412090419</v>
      </c>
    </row>
    <row r="8" customFormat="false" ht="12.75" hidden="false" customHeight="false" outlineLevel="0" collapsed="false">
      <c r="A8" s="2"/>
      <c r="B8" s="7" t="s">
        <v>20</v>
      </c>
      <c r="C8" s="6" t="n">
        <v>0.0298010126954476</v>
      </c>
      <c r="D8" s="6" t="n">
        <v>0.0280503929343908</v>
      </c>
      <c r="E8" s="6" t="n">
        <v>0.0271858300879135</v>
      </c>
      <c r="F8" s="6" t="n">
        <v>0.0282247709482299</v>
      </c>
      <c r="G8" s="6" t="n">
        <v>0.0295493544971161</v>
      </c>
      <c r="H8" s="6" t="n">
        <v>0.0309439938404569</v>
      </c>
      <c r="I8" s="6" t="n">
        <v>0.0335150195015221</v>
      </c>
      <c r="J8" s="6" t="n">
        <v>0.0386233337444857</v>
      </c>
      <c r="K8" s="6" t="n">
        <v>0.039734554331729</v>
      </c>
      <c r="L8" s="6" t="n">
        <v>0.0384603660915554</v>
      </c>
      <c r="M8" s="6" t="n">
        <v>0.0356826982587886</v>
      </c>
      <c r="N8" s="6" t="n">
        <v>0.0330257491438356</v>
      </c>
    </row>
    <row r="9" customFormat="false" ht="12.75" hidden="false" customHeight="false" outlineLevel="0" collapsed="false">
      <c r="A9" s="2"/>
      <c r="B9" s="7" t="s">
        <v>21</v>
      </c>
      <c r="C9" s="6" t="n">
        <v>0.178390937687376</v>
      </c>
      <c r="D9" s="6" t="n">
        <v>0.167911605863975</v>
      </c>
      <c r="E9" s="6" t="n">
        <v>0.161530818576679</v>
      </c>
      <c r="F9" s="6" t="n">
        <v>0.166470805906422</v>
      </c>
      <c r="G9" s="6" t="n">
        <v>0.171811148762317</v>
      </c>
      <c r="H9" s="6" t="n">
        <v>0.182461648676122</v>
      </c>
      <c r="I9" s="6" t="n">
        <v>0.196230031456114</v>
      </c>
      <c r="J9" s="6" t="n">
        <v>0.226092661558703</v>
      </c>
      <c r="K9" s="6" t="n">
        <v>0.232597507096137</v>
      </c>
      <c r="L9" s="6" t="n">
        <v>0.22196771670231</v>
      </c>
      <c r="M9" s="6" t="n">
        <v>0.204455300654673</v>
      </c>
      <c r="N9" s="6" t="n">
        <v>0.191934777438323</v>
      </c>
    </row>
    <row r="10" customFormat="false" ht="12.75" hidden="false" customHeight="false" outlineLevel="0" collapsed="false">
      <c r="A10" s="2"/>
      <c r="B10" s="7" t="s">
        <v>22</v>
      </c>
      <c r="C10" s="6" t="n">
        <v>0.694491886829349</v>
      </c>
      <c r="D10" s="6" t="n">
        <v>0.653694910115774</v>
      </c>
      <c r="E10" s="6" t="n">
        <v>0.628853934110721</v>
      </c>
      <c r="F10" s="6" t="n">
        <v>0.648085746926005</v>
      </c>
      <c r="G10" s="6" t="n">
        <v>0.678500297329989</v>
      </c>
      <c r="H10" s="6" t="n">
        <v>0.705337137997207</v>
      </c>
      <c r="I10" s="6" t="n">
        <v>0.763941075512284</v>
      </c>
      <c r="J10" s="6" t="n">
        <v>0.874000383001341</v>
      </c>
      <c r="K10" s="6" t="n">
        <v>0.899145991230674</v>
      </c>
      <c r="L10" s="6" t="n">
        <v>0.870312617672222</v>
      </c>
      <c r="M10" s="6" t="n">
        <v>0.80164823314542</v>
      </c>
      <c r="N10" s="6" t="n">
        <v>0.741957159670203</v>
      </c>
    </row>
    <row r="11" customFormat="false" ht="12.75" hidden="false" customHeight="false" outlineLevel="0" collapsed="false">
      <c r="A11" s="2"/>
      <c r="B11" s="7" t="s">
        <v>23</v>
      </c>
      <c r="C11" s="6" t="n">
        <v>0.679597075951465</v>
      </c>
      <c r="D11" s="6" t="n">
        <v>0.630991702493169</v>
      </c>
      <c r="E11" s="6" t="n">
        <v>0.629289191756073</v>
      </c>
      <c r="F11" s="6" t="n">
        <v>0.700187491351875</v>
      </c>
      <c r="G11" s="6" t="n">
        <v>0.775107250861171</v>
      </c>
      <c r="H11" s="6" t="n">
        <v>0.808888324163265</v>
      </c>
      <c r="I11" s="6" t="n">
        <v>0.896391618279873</v>
      </c>
      <c r="J11" s="6" t="n">
        <v>1.04488245878802</v>
      </c>
      <c r="K11" s="6" t="n">
        <v>0.967450018511662</v>
      </c>
      <c r="L11" s="6" t="n">
        <v>0.843939756211908</v>
      </c>
      <c r="M11" s="6" t="n">
        <v>0.784455233414633</v>
      </c>
      <c r="N11" s="6" t="n">
        <v>0.745755969653501</v>
      </c>
    </row>
    <row r="12" customFormat="false" ht="12.75" hidden="false" customHeight="false" outlineLevel="0" collapsed="false">
      <c r="A12" s="2"/>
      <c r="B12" s="7" t="s">
        <v>24</v>
      </c>
      <c r="C12" s="6" t="n">
        <v>0.697432655320327</v>
      </c>
      <c r="D12" s="6" t="n">
        <v>0.660928661379476</v>
      </c>
      <c r="E12" s="6" t="n">
        <v>0.635812796525226</v>
      </c>
      <c r="F12" s="6" t="n">
        <v>0.659684842554706</v>
      </c>
      <c r="G12" s="6" t="n">
        <v>0.690643736481615</v>
      </c>
      <c r="H12" s="6" t="n">
        <v>0.717960888716782</v>
      </c>
      <c r="I12" s="6" t="n">
        <v>0.782832572298326</v>
      </c>
      <c r="J12" s="6" t="n">
        <v>0.895613536104017</v>
      </c>
      <c r="K12" s="6" t="n">
        <v>0.921380970011107</v>
      </c>
      <c r="L12" s="6" t="n">
        <v>0.891834576036067</v>
      </c>
      <c r="M12" s="6" t="n">
        <v>0.821472190130385</v>
      </c>
      <c r="N12" s="6" t="n">
        <v>0.76030501626096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387607288484</v>
      </c>
      <c r="D14" s="6" t="n">
        <v>0.224735056152042</v>
      </c>
      <c r="E14" s="6" t="n">
        <v>0.216194928256021</v>
      </c>
      <c r="F14" s="6" t="n">
        <v>0.222806670929959</v>
      </c>
      <c r="G14" s="6" t="n">
        <v>0.233262948907812</v>
      </c>
      <c r="H14" s="6" t="n">
        <v>0.242489239033312</v>
      </c>
      <c r="I14" s="6" t="n">
        <v>0.26263680173324</v>
      </c>
      <c r="J14" s="6" t="n">
        <v>0.30047430706769</v>
      </c>
      <c r="K14" s="6" t="n">
        <v>0.309119165073997</v>
      </c>
      <c r="L14" s="6" t="n">
        <v>0.299206482987235</v>
      </c>
      <c r="M14" s="6" t="n">
        <v>0.275600219463563</v>
      </c>
      <c r="N14" s="6" t="n">
        <v>0.255078908158183</v>
      </c>
    </row>
    <row r="15" customFormat="false" ht="12.75" hidden="false" customHeight="false" outlineLevel="0" collapsed="false">
      <c r="A15" s="2"/>
      <c r="B15" s="8" t="s">
        <v>27</v>
      </c>
      <c r="C15" s="9" t="n">
        <v>12.0561090326357</v>
      </c>
      <c r="D15" s="9" t="n">
        <v>11.3860647096725</v>
      </c>
      <c r="E15" s="9" t="n">
        <v>11.0141099792601</v>
      </c>
      <c r="F15" s="9" t="n">
        <v>11.4624037773038</v>
      </c>
      <c r="G15" s="9" t="n">
        <v>12.1005843080214</v>
      </c>
      <c r="H15" s="9" t="n">
        <v>12.4774632411883</v>
      </c>
      <c r="I15" s="9" t="n">
        <v>13.3989464368235</v>
      </c>
      <c r="J15" s="9" t="n">
        <v>15.1377204103381</v>
      </c>
      <c r="K15" s="9" t="n">
        <v>15.4693712348506</v>
      </c>
      <c r="L15" s="9" t="n">
        <v>15.1002424445788</v>
      </c>
      <c r="M15" s="9" t="n">
        <v>14.1178435408411</v>
      </c>
      <c r="N15" s="9" t="n">
        <v>13.058763568632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3.05196875018344</v>
      </c>
      <c r="D16" s="6" t="n">
        <v>2.8726850171506</v>
      </c>
      <c r="E16" s="6" t="n">
        <v>2.76352048416001</v>
      </c>
      <c r="F16" s="6" t="n">
        <v>2.76619525804208</v>
      </c>
      <c r="G16" s="6" t="n">
        <v>2.89601231620458</v>
      </c>
      <c r="H16" s="6" t="n">
        <v>3.01055879673838</v>
      </c>
      <c r="I16" s="6" t="n">
        <v>3.24140129329828</v>
      </c>
      <c r="J16" s="6" t="n">
        <v>3.70838283555312</v>
      </c>
      <c r="K16" s="6" t="n">
        <v>3.81507562855508</v>
      </c>
      <c r="L16" s="6" t="n">
        <v>3.78065792798805</v>
      </c>
      <c r="M16" s="6" t="n">
        <v>3.48237827024161</v>
      </c>
      <c r="N16" s="6" t="n">
        <v>3.22307888105456</v>
      </c>
    </row>
    <row r="17" customFormat="false" ht="12.75" hidden="false" customHeight="false" outlineLevel="0" collapsed="false">
      <c r="A17" s="7"/>
      <c r="B17" s="7" t="s">
        <v>30</v>
      </c>
      <c r="C17" s="6" t="n">
        <v>0.420271106582638</v>
      </c>
      <c r="D17" s="6" t="n">
        <v>0.395582854820738</v>
      </c>
      <c r="E17" s="6" t="n">
        <v>0.380550361753182</v>
      </c>
      <c r="F17" s="6" t="n">
        <v>0.380918691271369</v>
      </c>
      <c r="G17" s="6" t="n">
        <v>0.398795138624894</v>
      </c>
      <c r="H17" s="6" t="n">
        <v>0.414568752337744</v>
      </c>
      <c r="I17" s="6" t="n">
        <v>0.446356899405009</v>
      </c>
      <c r="J17" s="6" t="n">
        <v>0.510662554404036</v>
      </c>
      <c r="K17" s="6" t="n">
        <v>0.52535467671906</v>
      </c>
      <c r="L17" s="6" t="n">
        <v>0.5206151900836</v>
      </c>
      <c r="M17" s="6" t="n">
        <v>0.47954061426278</v>
      </c>
      <c r="N17" s="6" t="n">
        <v>0.443833813128825</v>
      </c>
    </row>
    <row r="18" customFormat="false" ht="12.75" hidden="false" customHeight="false" outlineLevel="0" collapsed="false">
      <c r="A18" s="7"/>
      <c r="B18" s="7" t="s">
        <v>31</v>
      </c>
      <c r="C18" s="6" t="n">
        <v>2.15765056781023</v>
      </c>
      <c r="D18" s="6" t="n">
        <v>2.03090233411544</v>
      </c>
      <c r="E18" s="6" t="n">
        <v>1.96470226665688</v>
      </c>
      <c r="F18" s="6" t="n">
        <v>2.036099083433</v>
      </c>
      <c r="G18" s="6" t="n">
        <v>2.14349537207597</v>
      </c>
      <c r="H18" s="6" t="n">
        <v>2.22827741859487</v>
      </c>
      <c r="I18" s="6" t="n">
        <v>2.42675080716634</v>
      </c>
      <c r="J18" s="6" t="n">
        <v>2.77636744887674</v>
      </c>
      <c r="K18" s="6" t="n">
        <v>2.87193915762306</v>
      </c>
      <c r="L18" s="6" t="n">
        <v>2.77984321839127</v>
      </c>
      <c r="M18" s="6" t="n">
        <v>2.60249987263966</v>
      </c>
      <c r="N18" s="6" t="n">
        <v>2.40871660874167</v>
      </c>
    </row>
    <row r="19" customFormat="false" ht="12.75" hidden="false" customHeight="false" outlineLevel="0" collapsed="false">
      <c r="A19" s="7"/>
      <c r="B19" s="7" t="s">
        <v>32</v>
      </c>
      <c r="C19" s="6" t="n">
        <v>0.0207431322892298</v>
      </c>
      <c r="D19" s="6" t="n">
        <v>0.0195246053330203</v>
      </c>
      <c r="E19" s="6" t="n">
        <v>0.0187826533228696</v>
      </c>
      <c r="F19" s="6" t="n">
        <v>0.0193570704542352</v>
      </c>
      <c r="G19" s="6" t="n">
        <v>0.0202654943746751</v>
      </c>
      <c r="H19" s="6" t="n">
        <v>0.021067059010263</v>
      </c>
      <c r="I19" s="6" t="n">
        <v>0.0228174455181528</v>
      </c>
      <c r="J19" s="6" t="n">
        <v>0.0261047046182256</v>
      </c>
      <c r="K19" s="6" t="n">
        <v>0.0268557554049749</v>
      </c>
      <c r="L19" s="6" t="n">
        <v>0.0259945581852373</v>
      </c>
      <c r="M19" s="6" t="n">
        <v>0.0239436855417849</v>
      </c>
      <c r="N19" s="6" t="n">
        <v>0.0221608283809397</v>
      </c>
    </row>
    <row r="20" customFormat="false" ht="12.75" hidden="false" customHeight="false" outlineLevel="0" collapsed="false">
      <c r="A20" s="7"/>
      <c r="B20" s="7" t="s">
        <v>33</v>
      </c>
      <c r="C20" s="6" t="n">
        <v>0.260056521378165</v>
      </c>
      <c r="D20" s="6" t="n">
        <v>0.244779856455101</v>
      </c>
      <c r="E20" s="6" t="n">
        <v>0.235478008686936</v>
      </c>
      <c r="F20" s="6" t="n">
        <v>0.242679472714647</v>
      </c>
      <c r="G20" s="6" t="n">
        <v>0.2540683777938</v>
      </c>
      <c r="H20" s="6" t="n">
        <v>0.264117588678839</v>
      </c>
      <c r="I20" s="6" t="n">
        <v>0.286062173515982</v>
      </c>
      <c r="J20" s="6" t="n">
        <v>0.327274520547945</v>
      </c>
      <c r="K20" s="6" t="n">
        <v>0.336690439622123</v>
      </c>
      <c r="L20" s="6" t="n">
        <v>0.325893615397954</v>
      </c>
      <c r="M20" s="6" t="n">
        <v>0.300181837735387</v>
      </c>
      <c r="N20" s="6" t="n">
        <v>0.277830168522716</v>
      </c>
    </row>
    <row r="21" customFormat="false" ht="12.75" hidden="false" customHeight="false" outlineLevel="0" collapsed="false">
      <c r="A21" s="7"/>
      <c r="B21" s="7" t="s">
        <v>34</v>
      </c>
      <c r="C21" s="6" t="n">
        <v>0.478239535076795</v>
      </c>
      <c r="D21" s="6" t="n">
        <v>0.447083789473684</v>
      </c>
      <c r="E21" s="6" t="n">
        <v>0.430094216027875</v>
      </c>
      <c r="F21" s="6" t="n">
        <v>0.449319378859888</v>
      </c>
      <c r="G21" s="6" t="n">
        <v>0.470405858481821</v>
      </c>
      <c r="H21" s="6" t="n">
        <v>0.492316037977222</v>
      </c>
      <c r="I21" s="6" t="n">
        <v>0.533220814959774</v>
      </c>
      <c r="J21" s="6" t="n">
        <v>0.610040762877707</v>
      </c>
      <c r="K21" s="6" t="n">
        <v>0.623380039138943</v>
      </c>
      <c r="L21" s="6" t="n">
        <v>0.599312835096237</v>
      </c>
      <c r="M21" s="6" t="n">
        <v>0.555784613208215</v>
      </c>
      <c r="N21" s="6" t="n">
        <v>0.517876331076039</v>
      </c>
    </row>
    <row r="22" customFormat="false" ht="12.75" hidden="false" customHeight="false" outlineLevel="0" collapsed="false">
      <c r="A22" s="7"/>
      <c r="B22" s="8" t="s">
        <v>35</v>
      </c>
      <c r="C22" s="9" t="n">
        <v>6.38892961332051</v>
      </c>
      <c r="D22" s="9" t="n">
        <v>6.01055845734858</v>
      </c>
      <c r="E22" s="9" t="n">
        <v>5.79312799060775</v>
      </c>
      <c r="F22" s="9" t="n">
        <v>5.89456895477522</v>
      </c>
      <c r="G22" s="9" t="n">
        <v>6.18304255755574</v>
      </c>
      <c r="H22" s="9" t="n">
        <v>6.43090565333732</v>
      </c>
      <c r="I22" s="9" t="n">
        <v>6.95660943386354</v>
      </c>
      <c r="J22" s="9" t="n">
        <v>7.95883282687777</v>
      </c>
      <c r="K22" s="9" t="n">
        <v>8.19929569706324</v>
      </c>
      <c r="L22" s="9" t="n">
        <v>8.03231734514234</v>
      </c>
      <c r="M22" s="9" t="n">
        <v>7.44432889362944</v>
      </c>
      <c r="N22" s="9" t="n">
        <v>6.89349663090475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8.4450386459562</v>
      </c>
      <c r="D23" s="11" t="n">
        <v>17.3966231670211</v>
      </c>
      <c r="E23" s="11" t="n">
        <v>16.8072379698678</v>
      </c>
      <c r="F23" s="11" t="n">
        <v>17.356972732079</v>
      </c>
      <c r="G23" s="11" t="n">
        <v>18.2836268655771</v>
      </c>
      <c r="H23" s="11" t="n">
        <v>18.9083688945256</v>
      </c>
      <c r="I23" s="11" t="n">
        <v>20.3555558706871</v>
      </c>
      <c r="J23" s="11" t="n">
        <v>23.0965532372159</v>
      </c>
      <c r="K23" s="11" t="n">
        <v>23.6686669319139</v>
      </c>
      <c r="L23" s="11" t="n">
        <v>23.1325597897211</v>
      </c>
      <c r="M23" s="11" t="n">
        <v>21.5621724344705</v>
      </c>
      <c r="N23" s="11" t="n">
        <v>19.952260199537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47901093284548</v>
      </c>
      <c r="D3" s="6" t="n">
        <v>9.05979159951451</v>
      </c>
      <c r="E3" s="6" t="n">
        <v>8.72382445395066</v>
      </c>
      <c r="F3" s="6" t="n">
        <v>8.55377223203985</v>
      </c>
      <c r="G3" s="6" t="n">
        <v>8.79225616404012</v>
      </c>
      <c r="H3" s="6" t="n">
        <v>9.44417650668549</v>
      </c>
      <c r="I3" s="6" t="n">
        <v>10.5383656351454</v>
      </c>
      <c r="J3" s="6" t="n">
        <v>12.0581094051304</v>
      </c>
      <c r="K3" s="6" t="n">
        <v>12.3151842087277</v>
      </c>
      <c r="L3" s="6" t="n">
        <v>13.1366355041439</v>
      </c>
      <c r="M3" s="6" t="n">
        <v>12.4231387286968</v>
      </c>
      <c r="N3" s="6" t="n">
        <v>11.2071137011128</v>
      </c>
    </row>
    <row r="4" customFormat="false" ht="12.75" hidden="false" customHeight="false" outlineLevel="0" collapsed="false">
      <c r="A4" s="2"/>
      <c r="B4" s="7" t="s">
        <v>16</v>
      </c>
      <c r="C4" s="6" t="n">
        <v>6.55957293146576</v>
      </c>
      <c r="D4" s="6" t="n">
        <v>7.19745758974087</v>
      </c>
      <c r="E4" s="6" t="n">
        <v>6.81623483529551</v>
      </c>
      <c r="F4" s="6" t="n">
        <v>6.62615646680764</v>
      </c>
      <c r="G4" s="6" t="n">
        <v>6.72144292595853</v>
      </c>
      <c r="H4" s="6" t="n">
        <v>7.37184054732884</v>
      </c>
      <c r="I4" s="6" t="n">
        <v>8.27617084780498</v>
      </c>
      <c r="J4" s="6" t="n">
        <v>9.48325354962103</v>
      </c>
      <c r="K4" s="6" t="n">
        <v>9.64797507529683</v>
      </c>
      <c r="L4" s="6" t="n">
        <v>10.3236660193633</v>
      </c>
      <c r="M4" s="6" t="n">
        <v>9.8315978267299</v>
      </c>
      <c r="N4" s="6" t="n">
        <v>8.87928463560971</v>
      </c>
    </row>
    <row r="5" customFormat="false" ht="12.75" hidden="false" customHeight="false" outlineLevel="0" collapsed="false">
      <c r="A5" s="2"/>
      <c r="B5" s="7" t="s">
        <v>17</v>
      </c>
      <c r="C5" s="6" t="n">
        <v>1.77874621070267</v>
      </c>
      <c r="D5" s="6" t="n">
        <v>1.72582785198919</v>
      </c>
      <c r="E5" s="6" t="n">
        <v>1.76776629582179</v>
      </c>
      <c r="F5" s="6" t="n">
        <v>1.78632455730944</v>
      </c>
      <c r="G5" s="6" t="n">
        <v>1.91902588031645</v>
      </c>
      <c r="H5" s="6" t="n">
        <v>1.92043698851375</v>
      </c>
      <c r="I5" s="6" t="n">
        <v>2.09637946261386</v>
      </c>
      <c r="J5" s="6" t="n">
        <v>2.38612296557675</v>
      </c>
      <c r="K5" s="6" t="n">
        <v>2.47170689328411</v>
      </c>
      <c r="L5" s="6" t="n">
        <v>2.60678323982288</v>
      </c>
      <c r="M5" s="6" t="n">
        <v>2.40158502433581</v>
      </c>
      <c r="N5" s="6" t="n">
        <v>2.15720285127771</v>
      </c>
    </row>
    <row r="6" customFormat="false" ht="12.75" hidden="false" customHeight="false" outlineLevel="0" collapsed="false">
      <c r="A6" s="2"/>
      <c r="B6" s="7" t="s">
        <v>18</v>
      </c>
      <c r="C6" s="6" t="n">
        <v>0.140691790677047</v>
      </c>
      <c r="D6" s="6" t="n">
        <v>0.136506157784455</v>
      </c>
      <c r="E6" s="6" t="n">
        <v>0.139823322833362</v>
      </c>
      <c r="F6" s="6" t="n">
        <v>0.14129120792278</v>
      </c>
      <c r="G6" s="6" t="n">
        <v>0.151787357765143</v>
      </c>
      <c r="H6" s="6" t="n">
        <v>0.151898970842895</v>
      </c>
      <c r="I6" s="6" t="n">
        <v>0.16581532472652</v>
      </c>
      <c r="J6" s="6" t="n">
        <v>0.188732889932625</v>
      </c>
      <c r="K6" s="6" t="n">
        <v>0.195502240146766</v>
      </c>
      <c r="L6" s="6" t="n">
        <v>0.206186244957742</v>
      </c>
      <c r="M6" s="6" t="n">
        <v>0.189955877631081</v>
      </c>
      <c r="N6" s="6" t="n">
        <v>0.170626214225355</v>
      </c>
    </row>
    <row r="7" customFormat="false" ht="12.75" hidden="false" customHeight="false" outlineLevel="0" collapsed="false">
      <c r="A7" s="2"/>
      <c r="B7" s="7" t="s">
        <v>19</v>
      </c>
      <c r="C7" s="6" t="n">
        <v>0.822270105897212</v>
      </c>
      <c r="D7" s="6" t="n">
        <v>0.782061069600631</v>
      </c>
      <c r="E7" s="6" t="n">
        <v>0.746133984980803</v>
      </c>
      <c r="F7" s="6" t="n">
        <v>0.730684330255587</v>
      </c>
      <c r="G7" s="6" t="n">
        <v>0.762610129759559</v>
      </c>
      <c r="H7" s="6" t="n">
        <v>0.806571729945257</v>
      </c>
      <c r="I7" s="6" t="n">
        <v>0.88100368488987</v>
      </c>
      <c r="J7" s="6" t="n">
        <v>0.996083299013695</v>
      </c>
      <c r="K7" s="6" t="n">
        <v>1.01338499403378</v>
      </c>
      <c r="L7" s="6" t="n">
        <v>1.05619177395418</v>
      </c>
      <c r="M7" s="6" t="n">
        <v>0.956177776628652</v>
      </c>
      <c r="N7" s="6" t="n">
        <v>0.868923728926841</v>
      </c>
    </row>
    <row r="8" customFormat="false" ht="12.75" hidden="false" customHeight="false" outlineLevel="0" collapsed="false">
      <c r="A8" s="2"/>
      <c r="B8" s="7" t="s">
        <v>20</v>
      </c>
      <c r="C8" s="6" t="n">
        <v>0.029131772537032</v>
      </c>
      <c r="D8" s="6" t="n">
        <v>0.0273353187649433</v>
      </c>
      <c r="E8" s="6" t="n">
        <v>0.0264343861910105</v>
      </c>
      <c r="F8" s="6" t="n">
        <v>0.0260643369625302</v>
      </c>
      <c r="G8" s="6" t="n">
        <v>0.0270181108072158</v>
      </c>
      <c r="H8" s="6" t="n">
        <v>0.0281920379390632</v>
      </c>
      <c r="I8" s="6" t="n">
        <v>0.0305883611638836</v>
      </c>
      <c r="J8" s="6" t="n">
        <v>0.0350647067000617</v>
      </c>
      <c r="K8" s="6" t="n">
        <v>0.0354207656157461</v>
      </c>
      <c r="L8" s="6" t="n">
        <v>0.0371806803802378</v>
      </c>
      <c r="M8" s="6" t="n">
        <v>0.0336599291683735</v>
      </c>
      <c r="N8" s="6" t="n">
        <v>0.0305883611638836</v>
      </c>
    </row>
    <row r="9" customFormat="false" ht="12.75" hidden="false" customHeight="false" outlineLevel="0" collapsed="false">
      <c r="A9" s="2"/>
      <c r="B9" s="7" t="s">
        <v>21</v>
      </c>
      <c r="C9" s="6" t="n">
        <v>0.188230506169241</v>
      </c>
      <c r="D9" s="6" t="n">
        <v>0.179026027980867</v>
      </c>
      <c r="E9" s="6" t="n">
        <v>0.170801755598015</v>
      </c>
      <c r="F9" s="6" t="n">
        <v>0.167265087648869</v>
      </c>
      <c r="G9" s="6" t="n">
        <v>0.174573403197971</v>
      </c>
      <c r="H9" s="6" t="n">
        <v>0.184636902035661</v>
      </c>
      <c r="I9" s="6" t="n">
        <v>0.201675542324187</v>
      </c>
      <c r="J9" s="6" t="n">
        <v>0.228019068448918</v>
      </c>
      <c r="K9" s="6" t="n">
        <v>0.231979697429421</v>
      </c>
      <c r="L9" s="6" t="n">
        <v>0.241778839820836</v>
      </c>
      <c r="M9" s="6" t="n">
        <v>0.218884069348727</v>
      </c>
      <c r="N9" s="6" t="n">
        <v>0.19891025120012</v>
      </c>
    </row>
    <row r="10" customFormat="false" ht="12.75" hidden="false" customHeight="false" outlineLevel="0" collapsed="false">
      <c r="A10" s="2"/>
      <c r="B10" s="7" t="s">
        <v>22</v>
      </c>
      <c r="C10" s="6" t="n">
        <v>0.724276429582859</v>
      </c>
      <c r="D10" s="6" t="n">
        <v>0.679612854020984</v>
      </c>
      <c r="E10" s="6" t="n">
        <v>0.657213797214076</v>
      </c>
      <c r="F10" s="6" t="n">
        <v>0.648013604069874</v>
      </c>
      <c r="G10" s="6" t="n">
        <v>0.671726404723535</v>
      </c>
      <c r="H10" s="6" t="n">
        <v>0.700912673789863</v>
      </c>
      <c r="I10" s="6" t="n">
        <v>0.760490251062002</v>
      </c>
      <c r="J10" s="6" t="n">
        <v>0.865598659745368</v>
      </c>
      <c r="K10" s="6" t="n">
        <v>0.880633872197521</v>
      </c>
      <c r="L10" s="6" t="n">
        <v>0.917833061626554</v>
      </c>
      <c r="M10" s="6" t="n">
        <v>0.830920669734757</v>
      </c>
      <c r="N10" s="6" t="n">
        <v>0.755096703182129</v>
      </c>
    </row>
    <row r="11" customFormat="false" ht="12.75" hidden="false" customHeight="false" outlineLevel="0" collapsed="false">
      <c r="A11" s="2"/>
      <c r="B11" s="7" t="s">
        <v>23</v>
      </c>
      <c r="C11" s="6" t="n">
        <v>0.679170796686876</v>
      </c>
      <c r="D11" s="6" t="n">
        <v>0.646018709140515</v>
      </c>
      <c r="E11" s="6" t="n">
        <v>0.675380396502423</v>
      </c>
      <c r="F11" s="6" t="n">
        <v>0.715870335063281</v>
      </c>
      <c r="G11" s="6" t="n">
        <v>0.756447349457998</v>
      </c>
      <c r="H11" s="6" t="n">
        <v>0.789314712897253</v>
      </c>
      <c r="I11" s="6" t="n">
        <v>0.866175358514358</v>
      </c>
      <c r="J11" s="6" t="n">
        <v>0.974771584464168</v>
      </c>
      <c r="K11" s="6" t="n">
        <v>1.02563970883246</v>
      </c>
      <c r="L11" s="6" t="n">
        <v>1.11219431242996</v>
      </c>
      <c r="M11" s="6" t="n">
        <v>1.11005550080705</v>
      </c>
      <c r="N11" s="6" t="n">
        <v>0.995826839949318</v>
      </c>
    </row>
    <row r="12" customFormat="false" ht="12.75" hidden="false" customHeight="false" outlineLevel="0" collapsed="false">
      <c r="A12" s="2"/>
      <c r="B12" s="7" t="s">
        <v>24</v>
      </c>
      <c r="C12" s="6" t="n">
        <v>0.756118926849953</v>
      </c>
      <c r="D12" s="6" t="n">
        <v>0.714159445466509</v>
      </c>
      <c r="E12" s="6" t="n">
        <v>0.690621782967117</v>
      </c>
      <c r="F12" s="6" t="n">
        <v>0.680953918689428</v>
      </c>
      <c r="G12" s="6" t="n">
        <v>0.705872106250303</v>
      </c>
      <c r="H12" s="6" t="n">
        <v>0.746169993601927</v>
      </c>
      <c r="I12" s="6" t="n">
        <v>0.804371253102878</v>
      </c>
      <c r="J12" s="6" t="n">
        <v>0.915544515726853</v>
      </c>
      <c r="K12" s="6" t="n">
        <v>0.937495632987037</v>
      </c>
      <c r="L12" s="6" t="n">
        <v>0.977096741621834</v>
      </c>
      <c r="M12" s="6" t="n">
        <v>0.884572492415188</v>
      </c>
      <c r="N12" s="6" t="n">
        <v>0.80903878455221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94220472343845</v>
      </c>
      <c r="D14" s="6" t="n">
        <v>0.276076932444379</v>
      </c>
      <c r="E14" s="6" t="n">
        <v>0.266977836015711</v>
      </c>
      <c r="F14" s="6" t="n">
        <v>0.263240471299728</v>
      </c>
      <c r="G14" s="6" t="n">
        <v>0.272873245643819</v>
      </c>
      <c r="H14" s="6" t="n">
        <v>0.284729489365012</v>
      </c>
      <c r="I14" s="6" t="n">
        <v>0.308931495961038</v>
      </c>
      <c r="J14" s="6" t="n">
        <v>0.351629344996303</v>
      </c>
      <c r="K14" s="6" t="n">
        <v>0.357737050740656</v>
      </c>
      <c r="L14" s="6" t="n">
        <v>0.372848357194356</v>
      </c>
      <c r="M14" s="6" t="n">
        <v>0.337542217231102</v>
      </c>
      <c r="N14" s="6" t="n">
        <v>0.306740492443583</v>
      </c>
    </row>
    <row r="15" customFormat="false" ht="12.75" hidden="false" customHeight="false" outlineLevel="0" collapsed="false">
      <c r="A15" s="2"/>
      <c r="B15" s="8" t="s">
        <v>27</v>
      </c>
      <c r="C15" s="9" t="n">
        <v>11.9724299429125</v>
      </c>
      <c r="D15" s="9" t="n">
        <v>12.3640819569333</v>
      </c>
      <c r="E15" s="9" t="n">
        <v>11.9573883934198</v>
      </c>
      <c r="F15" s="9" t="n">
        <v>11.7858643160292</v>
      </c>
      <c r="G15" s="9" t="n">
        <v>12.1633769138805</v>
      </c>
      <c r="H15" s="9" t="n">
        <v>12.9847040462595</v>
      </c>
      <c r="I15" s="9" t="n">
        <v>14.3916015821636</v>
      </c>
      <c r="J15" s="9" t="n">
        <v>16.4248205842258</v>
      </c>
      <c r="K15" s="9" t="n">
        <v>16.7974759305643</v>
      </c>
      <c r="L15" s="9" t="n">
        <v>17.8517592711719</v>
      </c>
      <c r="M15" s="9" t="n">
        <v>16.7949513840306</v>
      </c>
      <c r="N15" s="9" t="n">
        <v>15.172238862530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3.03079952327001</v>
      </c>
      <c r="D16" s="6" t="n">
        <v>2.84390079511669</v>
      </c>
      <c r="E16" s="6" t="n">
        <v>2.75016993778205</v>
      </c>
      <c r="F16" s="6" t="n">
        <v>2.65141155291952</v>
      </c>
      <c r="G16" s="6" t="n">
        <v>2.74843481479291</v>
      </c>
      <c r="H16" s="6" t="n">
        <v>2.86785331234152</v>
      </c>
      <c r="I16" s="6" t="n">
        <v>3.05858185223332</v>
      </c>
      <c r="J16" s="6" t="n">
        <v>3.48131267733874</v>
      </c>
      <c r="K16" s="6" t="n">
        <v>3.54178212830989</v>
      </c>
      <c r="L16" s="6" t="n">
        <v>3.81941704290249</v>
      </c>
      <c r="M16" s="6" t="n">
        <v>3.4577448775496</v>
      </c>
      <c r="N16" s="6" t="n">
        <v>3.14221543955098</v>
      </c>
    </row>
    <row r="17" customFormat="false" ht="12.75" hidden="false" customHeight="false" outlineLevel="0" collapsed="false">
      <c r="A17" s="7"/>
      <c r="B17" s="7" t="s">
        <v>30</v>
      </c>
      <c r="C17" s="6" t="n">
        <v>0.440116102389045</v>
      </c>
      <c r="D17" s="6" t="n">
        <v>0.412975693020246</v>
      </c>
      <c r="E17" s="6" t="n">
        <v>0.399364611427096</v>
      </c>
      <c r="F17" s="6" t="n">
        <v>0.385023459829897</v>
      </c>
      <c r="G17" s="6" t="n">
        <v>0.399112646372568</v>
      </c>
      <c r="H17" s="6" t="n">
        <v>0.416453946346623</v>
      </c>
      <c r="I17" s="6" t="n">
        <v>0.444150499994278</v>
      </c>
      <c r="J17" s="6" t="n">
        <v>0.505537154465032</v>
      </c>
      <c r="K17" s="6" t="n">
        <v>0.514318196850281</v>
      </c>
      <c r="L17" s="6" t="n">
        <v>0.554634818111252</v>
      </c>
      <c r="M17" s="6" t="n">
        <v>0.502114767696971</v>
      </c>
      <c r="N17" s="6" t="n">
        <v>0.456295311353938</v>
      </c>
    </row>
    <row r="18" customFormat="false" ht="12.75" hidden="false" customHeight="false" outlineLevel="0" collapsed="false">
      <c r="A18" s="7"/>
      <c r="B18" s="7" t="s">
        <v>31</v>
      </c>
      <c r="C18" s="6" t="n">
        <v>2.282167968738</v>
      </c>
      <c r="D18" s="6" t="n">
        <v>2.15294780073501</v>
      </c>
      <c r="E18" s="6" t="n">
        <v>2.10425702493853</v>
      </c>
      <c r="F18" s="6" t="n">
        <v>2.07479998807086</v>
      </c>
      <c r="G18" s="6" t="n">
        <v>2.16210275658398</v>
      </c>
      <c r="H18" s="6" t="n">
        <v>2.25604533850271</v>
      </c>
      <c r="I18" s="6" t="n">
        <v>2.46069239855057</v>
      </c>
      <c r="J18" s="6" t="n">
        <v>2.81545190793169</v>
      </c>
      <c r="K18" s="6" t="n">
        <v>2.87927405751958</v>
      </c>
      <c r="L18" s="6" t="n">
        <v>3.01644726235031</v>
      </c>
      <c r="M18" s="6" t="n">
        <v>2.75896342499745</v>
      </c>
      <c r="N18" s="6" t="n">
        <v>2.51999169551909</v>
      </c>
    </row>
    <row r="19" customFormat="false" ht="12.75" hidden="false" customHeight="false" outlineLevel="0" collapsed="false">
      <c r="A19" s="7"/>
      <c r="B19" s="7" t="s">
        <v>32</v>
      </c>
      <c r="C19" s="6" t="n">
        <v>0.0297206062372486</v>
      </c>
      <c r="D19" s="6" t="n">
        <v>0.0278878411655113</v>
      </c>
      <c r="E19" s="6" t="n">
        <v>0.0269686982523182</v>
      </c>
      <c r="F19" s="6" t="n">
        <v>0.0265911693053898</v>
      </c>
      <c r="G19" s="6" t="n">
        <v>0.0275642215575744</v>
      </c>
      <c r="H19" s="6" t="n">
        <v>0.028761877003789</v>
      </c>
      <c r="I19" s="6" t="n">
        <v>0.031206636549111</v>
      </c>
      <c r="J19" s="6" t="n">
        <v>0.0355197489176874</v>
      </c>
      <c r="K19" s="6" t="n">
        <v>0.0361367172611708</v>
      </c>
      <c r="L19" s="6" t="n">
        <v>0.0376631820420306</v>
      </c>
      <c r="M19" s="6" t="n">
        <v>0.0340967412867498</v>
      </c>
      <c r="N19" s="6" t="n">
        <v>0.0309853128856422</v>
      </c>
    </row>
    <row r="20" customFormat="false" ht="12.75" hidden="false" customHeight="false" outlineLevel="0" collapsed="false">
      <c r="A20" s="7"/>
      <c r="B20" s="7" t="s">
        <v>33</v>
      </c>
      <c r="C20" s="6" t="n">
        <v>0.268432394240879</v>
      </c>
      <c r="D20" s="6" t="n">
        <v>0.251879114258625</v>
      </c>
      <c r="E20" s="6" t="n">
        <v>0.243577542922279</v>
      </c>
      <c r="F20" s="6" t="n">
        <v>0.240167753824767</v>
      </c>
      <c r="G20" s="6" t="n">
        <v>0.248956226835389</v>
      </c>
      <c r="H20" s="6" t="n">
        <v>0.259773284749238</v>
      </c>
      <c r="I20" s="6" t="n">
        <v>0.281854013952923</v>
      </c>
      <c r="J20" s="6" t="n">
        <v>0.320809446775684</v>
      </c>
      <c r="K20" s="6" t="n">
        <v>0.326381819300324</v>
      </c>
      <c r="L20" s="6" t="n">
        <v>0.340168637529389</v>
      </c>
      <c r="M20" s="6" t="n">
        <v>0.307957039178532</v>
      </c>
      <c r="N20" s="6" t="n">
        <v>0.279855049314959</v>
      </c>
    </row>
    <row r="21" customFormat="false" ht="12.75" hidden="false" customHeight="false" outlineLevel="0" collapsed="false">
      <c r="A21" s="7"/>
      <c r="B21" s="7" t="s">
        <v>34</v>
      </c>
      <c r="C21" s="6" t="n">
        <v>0.487966563152473</v>
      </c>
      <c r="D21" s="6" t="n">
        <v>0.463900060571729</v>
      </c>
      <c r="E21" s="6" t="n">
        <v>0.457349752720757</v>
      </c>
      <c r="F21" s="6" t="n">
        <v>0.456691965938541</v>
      </c>
      <c r="G21" s="6" t="n">
        <v>0.473403722420835</v>
      </c>
      <c r="H21" s="6" t="n">
        <v>0.49707969081746</v>
      </c>
      <c r="I21" s="6" t="n">
        <v>0.5427022861903</v>
      </c>
      <c r="J21" s="6" t="n">
        <v>0.617709919240992</v>
      </c>
      <c r="K21" s="6" t="n">
        <v>0.632342722068749</v>
      </c>
      <c r="L21" s="6" t="n">
        <v>0.663121983875704</v>
      </c>
      <c r="M21" s="6" t="n">
        <v>0.607694954676285</v>
      </c>
      <c r="N21" s="6" t="n">
        <v>0.558934824506815</v>
      </c>
    </row>
    <row r="22" customFormat="false" ht="12.75" hidden="false" customHeight="false" outlineLevel="0" collapsed="false">
      <c r="A22" s="7"/>
      <c r="B22" s="8" t="s">
        <v>35</v>
      </c>
      <c r="C22" s="9" t="n">
        <v>6.53920315802766</v>
      </c>
      <c r="D22" s="9" t="n">
        <v>6.15349130486782</v>
      </c>
      <c r="E22" s="9" t="n">
        <v>5.98168756804303</v>
      </c>
      <c r="F22" s="9" t="n">
        <v>5.83468588988897</v>
      </c>
      <c r="G22" s="9" t="n">
        <v>6.05957438856326</v>
      </c>
      <c r="H22" s="9" t="n">
        <v>6.32596744976133</v>
      </c>
      <c r="I22" s="9" t="n">
        <v>6.8191876874705</v>
      </c>
      <c r="J22" s="9" t="n">
        <v>7.77634085466983</v>
      </c>
      <c r="K22" s="9" t="n">
        <v>7.93023564130999</v>
      </c>
      <c r="L22" s="9" t="n">
        <v>8.43145292681117</v>
      </c>
      <c r="M22" s="9" t="n">
        <v>7.66857180538558</v>
      </c>
      <c r="N22" s="9" t="n">
        <v>6.98827763313143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8.5116331009402</v>
      </c>
      <c r="D23" s="11" t="n">
        <v>18.5175732618012</v>
      </c>
      <c r="E23" s="11" t="n">
        <v>17.9390759614629</v>
      </c>
      <c r="F23" s="11" t="n">
        <v>17.6205502059181</v>
      </c>
      <c r="G23" s="11" t="n">
        <v>18.2229513024438</v>
      </c>
      <c r="H23" s="11" t="n">
        <v>19.3106714960209</v>
      </c>
      <c r="I23" s="11" t="n">
        <v>21.2107892696341</v>
      </c>
      <c r="J23" s="11" t="n">
        <v>24.2011614388956</v>
      </c>
      <c r="K23" s="11" t="n">
        <v>24.7277115718743</v>
      </c>
      <c r="L23" s="11" t="n">
        <v>26.2832121979831</v>
      </c>
      <c r="M23" s="11" t="n">
        <v>24.4635231894162</v>
      </c>
      <c r="N23" s="11" t="n">
        <v>22.160516495662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6770165696214</v>
      </c>
      <c r="D3" s="6" t="n">
        <v>10.2005745213658</v>
      </c>
      <c r="E3" s="6" t="n">
        <v>10.3810302323073</v>
      </c>
      <c r="F3" s="6" t="n">
        <v>10.5326150057898</v>
      </c>
      <c r="G3" s="6" t="n">
        <v>11.8673801309342</v>
      </c>
      <c r="H3" s="6" t="n">
        <v>12.7286580041406</v>
      </c>
      <c r="I3" s="6" t="n">
        <v>15.2085542481714</v>
      </c>
      <c r="J3" s="6" t="n">
        <v>16.5247841639625</v>
      </c>
      <c r="K3" s="6" t="n">
        <v>15.8331199995707</v>
      </c>
      <c r="L3" s="6" t="n">
        <v>13.3521425049241</v>
      </c>
      <c r="M3" s="6" t="n">
        <v>12.6794167311939</v>
      </c>
      <c r="N3" s="6" t="n">
        <v>11.9326477092548</v>
      </c>
    </row>
    <row r="4" customFormat="false" ht="12.75" hidden="false" customHeight="false" outlineLevel="0" collapsed="false">
      <c r="A4" s="2"/>
      <c r="B4" s="7" t="s">
        <v>16</v>
      </c>
      <c r="C4" s="6" t="n">
        <v>8.59559608181648</v>
      </c>
      <c r="D4" s="6" t="n">
        <v>8.1929701215571</v>
      </c>
      <c r="E4" s="6" t="n">
        <v>8.32785118875854</v>
      </c>
      <c r="F4" s="6" t="n">
        <v>8.41185841046871</v>
      </c>
      <c r="G4" s="6" t="n">
        <v>9.37687572568096</v>
      </c>
      <c r="H4" s="6" t="n">
        <v>10.0858287358479</v>
      </c>
      <c r="I4" s="6" t="n">
        <v>12.3068816628056</v>
      </c>
      <c r="J4" s="6" t="n">
        <v>13.3379939200601</v>
      </c>
      <c r="K4" s="6" t="n">
        <v>12.5842184015892</v>
      </c>
      <c r="L4" s="6" t="n">
        <v>10.2509994088564</v>
      </c>
      <c r="M4" s="6" t="n">
        <v>9.99226817243556</v>
      </c>
      <c r="N4" s="6" t="n">
        <v>9.67199559115466</v>
      </c>
    </row>
    <row r="5" customFormat="false" ht="12.75" hidden="false" customHeight="false" outlineLevel="0" collapsed="false">
      <c r="A5" s="2"/>
      <c r="B5" s="7" t="s">
        <v>17</v>
      </c>
      <c r="C5" s="6" t="n">
        <v>1.93885744069496</v>
      </c>
      <c r="D5" s="6" t="n">
        <v>1.87009724913688</v>
      </c>
      <c r="E5" s="6" t="n">
        <v>1.91255034193582</v>
      </c>
      <c r="F5" s="6" t="n">
        <v>1.97549929427167</v>
      </c>
      <c r="G5" s="6" t="n">
        <v>2.31992191174278</v>
      </c>
      <c r="H5" s="6" t="n">
        <v>2.46181356498497</v>
      </c>
      <c r="I5" s="6" t="n">
        <v>2.70292788773806</v>
      </c>
      <c r="J5" s="6" t="n">
        <v>2.96851693952556</v>
      </c>
      <c r="K5" s="6" t="n">
        <v>3.02637409127044</v>
      </c>
      <c r="L5" s="6" t="n">
        <v>2.8887360346932</v>
      </c>
      <c r="M5" s="6" t="n">
        <v>2.50309728761049</v>
      </c>
      <c r="N5" s="6" t="n">
        <v>2.10581293192889</v>
      </c>
    </row>
    <row r="6" customFormat="false" ht="12.75" hidden="false" customHeight="false" outlineLevel="0" collapsed="false">
      <c r="A6" s="2"/>
      <c r="B6" s="7" t="s">
        <v>18</v>
      </c>
      <c r="C6" s="6" t="n">
        <v>0.142563047109923</v>
      </c>
      <c r="D6" s="6" t="n">
        <v>0.137507150671829</v>
      </c>
      <c r="E6" s="6" t="n">
        <v>0.140628701612928</v>
      </c>
      <c r="F6" s="6" t="n">
        <v>0.145257301049387</v>
      </c>
      <c r="G6" s="6" t="n">
        <v>0.170582493510499</v>
      </c>
      <c r="H6" s="6" t="n">
        <v>0.181015703307718</v>
      </c>
      <c r="I6" s="6" t="n">
        <v>0.198744697627798</v>
      </c>
      <c r="J6" s="6" t="n">
        <v>0.218273304376879</v>
      </c>
      <c r="K6" s="6" t="n">
        <v>0.222527506711061</v>
      </c>
      <c r="L6" s="6" t="n">
        <v>0.2124070613745</v>
      </c>
      <c r="M6" s="6" t="n">
        <v>0.18405127114783</v>
      </c>
      <c r="N6" s="6" t="n">
        <v>0.154839186171242</v>
      </c>
    </row>
    <row r="7" customFormat="false" ht="12.75" hidden="false" customHeight="false" outlineLevel="0" collapsed="false">
      <c r="A7" s="2"/>
      <c r="B7" s="7" t="s">
        <v>19</v>
      </c>
      <c r="C7" s="6" t="n">
        <v>0.761239076951365</v>
      </c>
      <c r="D7" s="6" t="n">
        <v>0.721435726522536</v>
      </c>
      <c r="E7" s="6" t="n">
        <v>0.717928557140028</v>
      </c>
      <c r="F7" s="6" t="n">
        <v>0.733318648411833</v>
      </c>
      <c r="G7" s="6" t="n">
        <v>0.736260279913155</v>
      </c>
      <c r="H7" s="6" t="n">
        <v>0.815137997609635</v>
      </c>
      <c r="I7" s="6" t="n">
        <v>0.888128387807467</v>
      </c>
      <c r="J7" s="6" t="n">
        <v>0.99147397260274</v>
      </c>
      <c r="K7" s="6" t="n">
        <v>1.0187790877936</v>
      </c>
      <c r="L7" s="6" t="n">
        <v>0.996878802641035</v>
      </c>
      <c r="M7" s="6" t="n">
        <v>0.889241451937784</v>
      </c>
      <c r="N7" s="6" t="n">
        <v>0.797977197659959</v>
      </c>
    </row>
    <row r="8" customFormat="false" ht="12.75" hidden="false" customHeight="false" outlineLevel="0" collapsed="false">
      <c r="A8" s="2"/>
      <c r="B8" s="7" t="s">
        <v>20</v>
      </c>
      <c r="C8" s="6" t="n">
        <v>0.0282619491193738</v>
      </c>
      <c r="D8" s="6" t="n">
        <v>0.0269715022447335</v>
      </c>
      <c r="E8" s="6" t="n">
        <v>0.0266539921130891</v>
      </c>
      <c r="F8" s="6" t="n">
        <v>0.0274144334837653</v>
      </c>
      <c r="G8" s="6" t="n">
        <v>0.0273345801595665</v>
      </c>
      <c r="H8" s="6" t="n">
        <v>0.0300571428571429</v>
      </c>
      <c r="I8" s="6" t="n">
        <v>0.0331956625511475</v>
      </c>
      <c r="J8" s="6" t="n">
        <v>0.0375508414872799</v>
      </c>
      <c r="K8" s="6" t="n">
        <v>0.0393568256967407</v>
      </c>
      <c r="L8" s="6" t="n">
        <v>0.0390109279124566</v>
      </c>
      <c r="M8" s="6" t="n">
        <v>0.0350354741149262</v>
      </c>
      <c r="N8" s="6" t="n">
        <v>0.0314397280873416</v>
      </c>
    </row>
    <row r="9" customFormat="false" ht="12.75" hidden="false" customHeight="false" outlineLevel="0" collapsed="false">
      <c r="A9" s="2"/>
      <c r="B9" s="7" t="s">
        <v>21</v>
      </c>
      <c r="C9" s="6" t="n">
        <v>0.168180726303209</v>
      </c>
      <c r="D9" s="6" t="n">
        <v>0.159386962836374</v>
      </c>
      <c r="E9" s="6" t="n">
        <v>0.158612123089076</v>
      </c>
      <c r="F9" s="6" t="n">
        <v>0.162012259532847</v>
      </c>
      <c r="G9" s="6" t="n">
        <v>0.162662154864534</v>
      </c>
      <c r="H9" s="6" t="n">
        <v>0.180088627378873</v>
      </c>
      <c r="I9" s="6" t="n">
        <v>0.196214411259789</v>
      </c>
      <c r="J9" s="6" t="n">
        <v>0.219046575342466</v>
      </c>
      <c r="K9" s="6" t="n">
        <v>0.22507910079161</v>
      </c>
      <c r="L9" s="6" t="n">
        <v>0.220240665699763</v>
      </c>
      <c r="M9" s="6" t="n">
        <v>0.196460320776952</v>
      </c>
      <c r="N9" s="6" t="n">
        <v>0.176297287855107</v>
      </c>
    </row>
    <row r="10" customFormat="false" ht="12.75" hidden="false" customHeight="false" outlineLevel="0" collapsed="false">
      <c r="A10" s="2"/>
      <c r="B10" s="7" t="s">
        <v>22</v>
      </c>
      <c r="C10" s="6" t="n">
        <v>0.82874311890411</v>
      </c>
      <c r="D10" s="6" t="n">
        <v>0.78541014536664</v>
      </c>
      <c r="E10" s="6" t="n">
        <v>0.776164250333154</v>
      </c>
      <c r="F10" s="6" t="n">
        <v>0.792802728543472</v>
      </c>
      <c r="G10" s="6" t="n">
        <v>0.790493436493151</v>
      </c>
      <c r="H10" s="6" t="n">
        <v>0.863274082191781</v>
      </c>
      <c r="I10" s="6" t="n">
        <v>0.934219515855542</v>
      </c>
      <c r="J10" s="6" t="n">
        <v>1.03592889863014</v>
      </c>
      <c r="K10" s="6" t="n">
        <v>1.0716505847898</v>
      </c>
      <c r="L10" s="6" t="n">
        <v>1.04861374228683</v>
      </c>
      <c r="M10" s="6" t="n">
        <v>0.941753544209215</v>
      </c>
      <c r="N10" s="6" t="n">
        <v>0.845099890987743</v>
      </c>
    </row>
    <row r="11" customFormat="false" ht="12.75" hidden="false" customHeight="false" outlineLevel="0" collapsed="false">
      <c r="A11" s="2"/>
      <c r="B11" s="7" t="s">
        <v>23</v>
      </c>
      <c r="C11" s="6" t="n">
        <v>0.922371241178912</v>
      </c>
      <c r="D11" s="6" t="n">
        <v>0.8855321607154</v>
      </c>
      <c r="E11" s="6" t="n">
        <v>0.982033956750805</v>
      </c>
      <c r="F11" s="6" t="n">
        <v>1.060569039571</v>
      </c>
      <c r="G11" s="6" t="n">
        <v>1.1463195580675</v>
      </c>
      <c r="H11" s="6" t="n">
        <v>1.33010239380102</v>
      </c>
      <c r="I11" s="6" t="n">
        <v>1.45296003985056</v>
      </c>
      <c r="J11" s="6" t="n">
        <v>1.47594420921544</v>
      </c>
      <c r="K11" s="6" t="n">
        <v>1.44525202902907</v>
      </c>
      <c r="L11" s="6" t="n">
        <v>1.20509767826433</v>
      </c>
      <c r="M11" s="6" t="n">
        <v>0.8432991433639</v>
      </c>
      <c r="N11" s="6" t="n">
        <v>0.634199410106836</v>
      </c>
    </row>
    <row r="12" customFormat="false" ht="12.75" hidden="false" customHeight="false" outlineLevel="0" collapsed="false">
      <c r="A12" s="2"/>
      <c r="B12" s="7" t="s">
        <v>24</v>
      </c>
      <c r="C12" s="6" t="n">
        <v>0.742632271837751</v>
      </c>
      <c r="D12" s="6" t="n">
        <v>0.703801826251464</v>
      </c>
      <c r="E12" s="6" t="n">
        <v>0.691029425154161</v>
      </c>
      <c r="F12" s="6" t="n">
        <v>0.710426280457033</v>
      </c>
      <c r="G12" s="6" t="n">
        <v>0.712926980964241</v>
      </c>
      <c r="H12" s="6" t="n">
        <v>0.778566091442804</v>
      </c>
      <c r="I12" s="6" t="n">
        <v>0.842550068412285</v>
      </c>
      <c r="J12" s="6" t="n">
        <v>0.934279309731365</v>
      </c>
      <c r="K12" s="6" t="n">
        <v>0.966495837653136</v>
      </c>
      <c r="L12" s="6" t="n">
        <v>0.957844073064202</v>
      </c>
      <c r="M12" s="6" t="n">
        <v>0.860233863272469</v>
      </c>
      <c r="N12" s="6" t="n">
        <v>0.77194670362082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86433031063091</v>
      </c>
      <c r="D14" s="6" t="n">
        <v>0.271456140549988</v>
      </c>
      <c r="E14" s="6" t="n">
        <v>0.268260542687487</v>
      </c>
      <c r="F14" s="6" t="n">
        <v>0.274011190430253</v>
      </c>
      <c r="G14" s="6" t="n">
        <v>0.273213045014025</v>
      </c>
      <c r="H14" s="6" t="n">
        <v>0.29836774069072</v>
      </c>
      <c r="I14" s="6" t="n">
        <v>0.322888144107484</v>
      </c>
      <c r="J14" s="6" t="n">
        <v>0.358041288828864</v>
      </c>
      <c r="K14" s="6" t="n">
        <v>0.37038754016779</v>
      </c>
      <c r="L14" s="6" t="n">
        <v>0.362425467875748</v>
      </c>
      <c r="M14" s="6" t="n">
        <v>0.325492080753512</v>
      </c>
      <c r="N14" s="6" t="n">
        <v>0.292086314570915</v>
      </c>
    </row>
    <row r="15" customFormat="false" ht="12.75" hidden="false" customHeight="false" outlineLevel="0" collapsed="false">
      <c r="A15" s="2"/>
      <c r="B15" s="8" t="s">
        <v>27</v>
      </c>
      <c r="C15" s="9" t="n">
        <v>14.4148779849792</v>
      </c>
      <c r="D15" s="9" t="n">
        <v>13.7545689858529</v>
      </c>
      <c r="E15" s="9" t="n">
        <v>14.0017130795751</v>
      </c>
      <c r="F15" s="9" t="n">
        <v>14.29316958622</v>
      </c>
      <c r="G15" s="9" t="n">
        <v>15.7165901664104</v>
      </c>
      <c r="H15" s="9" t="n">
        <v>17.0242520801125</v>
      </c>
      <c r="I15" s="9" t="n">
        <v>19.8787104780157</v>
      </c>
      <c r="J15" s="9" t="n">
        <v>21.5770492598008</v>
      </c>
      <c r="K15" s="9" t="n">
        <v>20.9701210054925</v>
      </c>
      <c r="L15" s="9" t="n">
        <v>18.1822538626685</v>
      </c>
      <c r="M15" s="9" t="n">
        <v>16.7709326096226</v>
      </c>
      <c r="N15" s="9" t="n">
        <v>15.481694242143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3.059643606532</v>
      </c>
      <c r="D16" s="6" t="n">
        <v>2.89966224148458</v>
      </c>
      <c r="E16" s="6" t="n">
        <v>2.86552724478828</v>
      </c>
      <c r="F16" s="6" t="n">
        <v>2.86434631804893</v>
      </c>
      <c r="G16" s="6" t="n">
        <v>2.85600299133789</v>
      </c>
      <c r="H16" s="6" t="n">
        <v>3.11895487965328</v>
      </c>
      <c r="I16" s="6" t="n">
        <v>3.30149973216258</v>
      </c>
      <c r="J16" s="6" t="n">
        <v>3.66093720300286</v>
      </c>
      <c r="K16" s="6" t="n">
        <v>3.78717641689951</v>
      </c>
      <c r="L16" s="6" t="n">
        <v>3.82998059226477</v>
      </c>
      <c r="M16" s="6" t="n">
        <v>3.43968198352224</v>
      </c>
      <c r="N16" s="6" t="n">
        <v>3.08666199047654</v>
      </c>
    </row>
    <row r="17" customFormat="false" ht="12.75" hidden="false" customHeight="false" outlineLevel="0" collapsed="false">
      <c r="A17" s="7"/>
      <c r="B17" s="7" t="s">
        <v>30</v>
      </c>
      <c r="C17" s="6" t="n">
        <v>0.467716220106803</v>
      </c>
      <c r="D17" s="6" t="n">
        <v>0.443260470035859</v>
      </c>
      <c r="E17" s="6" t="n">
        <v>0.438042381368909</v>
      </c>
      <c r="F17" s="6" t="n">
        <v>0.437861857536142</v>
      </c>
      <c r="G17" s="6" t="n">
        <v>0.436586444535729</v>
      </c>
      <c r="H17" s="6" t="n">
        <v>0.476782911539355</v>
      </c>
      <c r="I17" s="6" t="n">
        <v>0.504687857145873</v>
      </c>
      <c r="J17" s="6" t="n">
        <v>0.559633712560947</v>
      </c>
      <c r="K17" s="6" t="n">
        <v>0.578931426787187</v>
      </c>
      <c r="L17" s="6" t="n">
        <v>0.585474740218818</v>
      </c>
      <c r="M17" s="6" t="n">
        <v>0.525811258627604</v>
      </c>
      <c r="N17" s="6" t="n">
        <v>0.47184641892635</v>
      </c>
    </row>
    <row r="18" customFormat="false" ht="12.75" hidden="false" customHeight="false" outlineLevel="0" collapsed="false">
      <c r="A18" s="7"/>
      <c r="B18" s="7" t="s">
        <v>31</v>
      </c>
      <c r="C18" s="6" t="n">
        <v>2.32333026751775</v>
      </c>
      <c r="D18" s="6" t="n">
        <v>2.21296939556429</v>
      </c>
      <c r="E18" s="6" t="n">
        <v>2.18691818796988</v>
      </c>
      <c r="F18" s="6" t="n">
        <v>2.26747407447523</v>
      </c>
      <c r="G18" s="6" t="n">
        <v>2.31683144159462</v>
      </c>
      <c r="H18" s="6" t="n">
        <v>2.54236477085276</v>
      </c>
      <c r="I18" s="6" t="n">
        <v>2.77775574683941</v>
      </c>
      <c r="J18" s="6" t="n">
        <v>3.10950768127376</v>
      </c>
      <c r="K18" s="6" t="n">
        <v>3.24707861317136</v>
      </c>
      <c r="L18" s="6" t="n">
        <v>3.19212455844276</v>
      </c>
      <c r="M18" s="6" t="n">
        <v>2.94683189348842</v>
      </c>
      <c r="N18" s="6" t="n">
        <v>2.58456596745396</v>
      </c>
    </row>
    <row r="19" customFormat="false" ht="12.75" hidden="false" customHeight="false" outlineLevel="0" collapsed="false">
      <c r="A19" s="7"/>
      <c r="B19" s="7" t="s">
        <v>32</v>
      </c>
      <c r="C19" s="6" t="n">
        <v>0.0310570869443668</v>
      </c>
      <c r="D19" s="6" t="n">
        <v>0.0294331869734195</v>
      </c>
      <c r="E19" s="6" t="n">
        <v>0.0290866977424583</v>
      </c>
      <c r="F19" s="6" t="n">
        <v>0.0297102234799427</v>
      </c>
      <c r="G19" s="6" t="n">
        <v>0.0296236829315499</v>
      </c>
      <c r="H19" s="6" t="n">
        <v>0.0323511322337154</v>
      </c>
      <c r="I19" s="6" t="n">
        <v>0.0350098071009226</v>
      </c>
      <c r="J19" s="6" t="n">
        <v>0.0388213586804585</v>
      </c>
      <c r="K19" s="6" t="n">
        <v>0.0401600262211639</v>
      </c>
      <c r="L19" s="6" t="n">
        <v>0.0392967222561376</v>
      </c>
      <c r="M19" s="6" t="n">
        <v>0.0352921442549623</v>
      </c>
      <c r="N19" s="6" t="n">
        <v>0.0316700557656372</v>
      </c>
    </row>
    <row r="20" customFormat="false" ht="12.75" hidden="false" customHeight="false" outlineLevel="0" collapsed="false">
      <c r="A20" s="7"/>
      <c r="B20" s="7" t="s">
        <v>33</v>
      </c>
      <c r="C20" s="6" t="n">
        <v>0.250589282191781</v>
      </c>
      <c r="D20" s="6" t="n">
        <v>0.237486574626198</v>
      </c>
      <c r="E20" s="6" t="n">
        <v>0.234690868517982</v>
      </c>
      <c r="F20" s="6" t="n">
        <v>0.239721889851831</v>
      </c>
      <c r="G20" s="6" t="n">
        <v>0.239023623013699</v>
      </c>
      <c r="H20" s="6" t="n">
        <v>0.261030502283105</v>
      </c>
      <c r="I20" s="6" t="n">
        <v>0.282482463561644</v>
      </c>
      <c r="J20" s="6" t="n">
        <v>0.313236602739726</v>
      </c>
      <c r="K20" s="6" t="n">
        <v>0.324037864903165</v>
      </c>
      <c r="L20" s="6" t="n">
        <v>0.317072152977355</v>
      </c>
      <c r="M20" s="6" t="n">
        <v>0.284760547945206</v>
      </c>
      <c r="N20" s="6" t="n">
        <v>0.255535123287671</v>
      </c>
    </row>
    <row r="21" customFormat="false" ht="12.75" hidden="false" customHeight="false" outlineLevel="0" collapsed="false">
      <c r="A21" s="7"/>
      <c r="B21" s="7" t="s">
        <v>34</v>
      </c>
      <c r="C21" s="6" t="n">
        <v>0.51256898630137</v>
      </c>
      <c r="D21" s="6" t="n">
        <v>0.494290239054526</v>
      </c>
      <c r="E21" s="6" t="n">
        <v>0.499700653064603</v>
      </c>
      <c r="F21" s="6" t="n">
        <v>0.530485043332402</v>
      </c>
      <c r="G21" s="6" t="n">
        <v>0.548953775342466</v>
      </c>
      <c r="H21" s="6" t="n">
        <v>0.615107762557078</v>
      </c>
      <c r="I21" s="6" t="n">
        <v>0.682553321046077</v>
      </c>
      <c r="J21" s="6" t="n">
        <v>0.760610410958904</v>
      </c>
      <c r="K21" s="6" t="n">
        <v>0.779086254133208</v>
      </c>
      <c r="L21" s="6" t="n">
        <v>0.743374904109589</v>
      </c>
      <c r="M21" s="6" t="n">
        <v>0.647183063511831</v>
      </c>
      <c r="N21" s="6" t="n">
        <v>0.562421802451334</v>
      </c>
    </row>
    <row r="22" customFormat="false" ht="12.75" hidden="false" customHeight="false" outlineLevel="0" collapsed="false">
      <c r="A22" s="7"/>
      <c r="B22" s="8" t="s">
        <v>35</v>
      </c>
      <c r="C22" s="9" t="n">
        <v>6.64490544959408</v>
      </c>
      <c r="D22" s="9" t="n">
        <v>6.31710210773887</v>
      </c>
      <c r="E22" s="9" t="n">
        <v>6.25396603345211</v>
      </c>
      <c r="F22" s="9" t="n">
        <v>6.36959940672448</v>
      </c>
      <c r="G22" s="9" t="n">
        <v>6.42702195875596</v>
      </c>
      <c r="H22" s="9" t="n">
        <v>7.04659195911929</v>
      </c>
      <c r="I22" s="9" t="n">
        <v>7.5839889278565</v>
      </c>
      <c r="J22" s="9" t="n">
        <v>8.44274696921666</v>
      </c>
      <c r="K22" s="9" t="n">
        <v>8.7564706021156</v>
      </c>
      <c r="L22" s="9" t="n">
        <v>8.70732367026943</v>
      </c>
      <c r="M22" s="9" t="n">
        <v>7.87956089135027</v>
      </c>
      <c r="N22" s="9" t="n">
        <v>6.9927013583614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0597834345732</v>
      </c>
      <c r="D23" s="11" t="n">
        <v>20.0716710935918</v>
      </c>
      <c r="E23" s="11" t="n">
        <v>20.2556791130272</v>
      </c>
      <c r="F23" s="11" t="n">
        <v>20.6627689929444</v>
      </c>
      <c r="G23" s="11" t="n">
        <v>22.1436121251664</v>
      </c>
      <c r="H23" s="11" t="n">
        <v>24.0708440392318</v>
      </c>
      <c r="I23" s="11" t="n">
        <v>27.4626994058722</v>
      </c>
      <c r="J23" s="11" t="n">
        <v>30.0197962290174</v>
      </c>
      <c r="K23" s="11" t="n">
        <v>29.7265916076081</v>
      </c>
      <c r="L23" s="11" t="n">
        <v>26.8895775329379</v>
      </c>
      <c r="M23" s="11" t="n">
        <v>24.6504935009729</v>
      </c>
      <c r="N23" s="11" t="n">
        <v>22.47439560050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2138050149759</v>
      </c>
      <c r="D3" s="6" t="n">
        <v>10.5214746690239</v>
      </c>
      <c r="E3" s="6" t="n">
        <v>9.99977301961796</v>
      </c>
      <c r="F3" s="6" t="n">
        <v>10.2338868854499</v>
      </c>
      <c r="G3" s="6" t="n">
        <v>11.0856509623735</v>
      </c>
      <c r="H3" s="6" t="n">
        <v>12.7071774095576</v>
      </c>
      <c r="I3" s="6" t="n">
        <v>12.8689195794532</v>
      </c>
      <c r="J3" s="6" t="n">
        <v>13.921034694145</v>
      </c>
      <c r="K3" s="6" t="n">
        <v>14.5678932197516</v>
      </c>
      <c r="L3" s="6" t="n">
        <v>14.5066610880248</v>
      </c>
      <c r="M3" s="6" t="n">
        <v>12.924687733077</v>
      </c>
      <c r="N3" s="6" t="n">
        <v>11.8203791882777</v>
      </c>
    </row>
    <row r="4" customFormat="false" ht="12.75" hidden="false" customHeight="false" outlineLevel="0" collapsed="false">
      <c r="A4" s="2"/>
      <c r="B4" s="7" t="s">
        <v>16</v>
      </c>
      <c r="C4" s="6" t="n">
        <v>9.16524964306017</v>
      </c>
      <c r="D4" s="6" t="n">
        <v>8.59459650121568</v>
      </c>
      <c r="E4" s="6" t="n">
        <v>8.14402595376465</v>
      </c>
      <c r="F4" s="6" t="n">
        <v>8.4289830512354</v>
      </c>
      <c r="G4" s="6" t="n">
        <v>9.23221555376489</v>
      </c>
      <c r="H4" s="6" t="n">
        <v>10.8539652509078</v>
      </c>
      <c r="I4" s="6" t="n">
        <v>10.9344255995681</v>
      </c>
      <c r="J4" s="6" t="n">
        <v>11.9055409663298</v>
      </c>
      <c r="K4" s="6" t="n">
        <v>12.3462250378675</v>
      </c>
      <c r="L4" s="6" t="n">
        <v>12.304259405279</v>
      </c>
      <c r="M4" s="6" t="n">
        <v>10.9970638693834</v>
      </c>
      <c r="N4" s="6" t="n">
        <v>10.0681045110359</v>
      </c>
    </row>
    <row r="5" customFormat="false" ht="12.75" hidden="false" customHeight="false" outlineLevel="0" collapsed="false">
      <c r="A5" s="2"/>
      <c r="B5" s="7" t="s">
        <v>17</v>
      </c>
      <c r="C5" s="6" t="n">
        <v>1.92709951982588</v>
      </c>
      <c r="D5" s="6" t="n">
        <v>1.81263637920299</v>
      </c>
      <c r="E5" s="6" t="n">
        <v>1.74572253625726</v>
      </c>
      <c r="F5" s="6" t="n">
        <v>1.69789372546663</v>
      </c>
      <c r="G5" s="6" t="n">
        <v>1.74354793378995</v>
      </c>
      <c r="H5" s="6" t="n">
        <v>1.74333791999465</v>
      </c>
      <c r="I5" s="6" t="n">
        <v>1.81980066091954</v>
      </c>
      <c r="J5" s="6" t="n">
        <v>1.89599805225295</v>
      </c>
      <c r="K5" s="6" t="n">
        <v>2.08994872446018</v>
      </c>
      <c r="L5" s="6" t="n">
        <v>2.0718245078795</v>
      </c>
      <c r="M5" s="6" t="n">
        <v>1.81333786386986</v>
      </c>
      <c r="N5" s="6" t="n">
        <v>1.6483848742433</v>
      </c>
    </row>
    <row r="6" customFormat="false" ht="12.75" hidden="false" customHeight="false" outlineLevel="0" collapsed="false">
      <c r="A6" s="2"/>
      <c r="B6" s="7" t="s">
        <v>18</v>
      </c>
      <c r="C6" s="6" t="n">
        <v>0.121455852089866</v>
      </c>
      <c r="D6" s="6" t="n">
        <v>0.11424178860523</v>
      </c>
      <c r="E6" s="6" t="n">
        <v>0.110024529596046</v>
      </c>
      <c r="F6" s="6" t="n">
        <v>0.107010108747897</v>
      </c>
      <c r="G6" s="6" t="n">
        <v>0.109887474818695</v>
      </c>
      <c r="H6" s="6" t="n">
        <v>0.109874238655125</v>
      </c>
      <c r="I6" s="6" t="n">
        <v>0.114693318965517</v>
      </c>
      <c r="J6" s="6" t="n">
        <v>0.119495675562161</v>
      </c>
      <c r="K6" s="6" t="n">
        <v>0.131719457423961</v>
      </c>
      <c r="L6" s="6" t="n">
        <v>0.130577174866355</v>
      </c>
      <c r="M6" s="6" t="n">
        <v>0.114285999823731</v>
      </c>
      <c r="N6" s="6" t="n">
        <v>0.103889802998527</v>
      </c>
    </row>
    <row r="7" customFormat="false" ht="12.75" hidden="false" customHeight="false" outlineLevel="0" collapsed="false">
      <c r="A7" s="2"/>
      <c r="B7" s="7" t="s">
        <v>19</v>
      </c>
      <c r="C7" s="6" t="n">
        <v>0.842650380731031</v>
      </c>
      <c r="D7" s="6" t="n">
        <v>0.820410341356898</v>
      </c>
      <c r="E7" s="6" t="n">
        <v>0.794772518189495</v>
      </c>
      <c r="F7" s="6" t="n">
        <v>0.786707094250921</v>
      </c>
      <c r="G7" s="6" t="n">
        <v>0.817712609141987</v>
      </c>
      <c r="H7" s="6" t="n">
        <v>0.887351788474716</v>
      </c>
      <c r="I7" s="6" t="n">
        <v>0.964689401388628</v>
      </c>
      <c r="J7" s="6" t="n">
        <v>1.04914070606896</v>
      </c>
      <c r="K7" s="6" t="n">
        <v>1.14718395189736</v>
      </c>
      <c r="L7" s="6" t="n">
        <v>1.13017189881413</v>
      </c>
      <c r="M7" s="6" t="n">
        <v>0.98916847880079</v>
      </c>
      <c r="N7" s="6" t="n">
        <v>0.905610055727282</v>
      </c>
    </row>
    <row r="8" customFormat="false" ht="12.75" hidden="false" customHeight="false" outlineLevel="0" collapsed="false">
      <c r="A8" s="2"/>
      <c r="B8" s="7" t="s">
        <v>20</v>
      </c>
      <c r="C8" s="6" t="n">
        <v>0.02758765162701</v>
      </c>
      <c r="D8" s="6" t="n">
        <v>0.0266873553035178</v>
      </c>
      <c r="E8" s="6" t="n">
        <v>0.0256865794796359</v>
      </c>
      <c r="F8" s="6" t="n">
        <v>0.0255848216661909</v>
      </c>
      <c r="G8" s="6" t="n">
        <v>0.0264204817504827</v>
      </c>
      <c r="H8" s="6" t="n">
        <v>0.0281315066097395</v>
      </c>
      <c r="I8" s="6" t="n">
        <v>0.0307732814258495</v>
      </c>
      <c r="J8" s="6" t="n">
        <v>0.0336764211830052</v>
      </c>
      <c r="K8" s="6" t="n">
        <v>0.0365947988525001</v>
      </c>
      <c r="L8" s="6" t="n">
        <v>0.0362774455833186</v>
      </c>
      <c r="M8" s="6" t="n">
        <v>0.0319602601820355</v>
      </c>
      <c r="N8" s="6" t="n">
        <v>0.0292604683881567</v>
      </c>
    </row>
    <row r="9" customFormat="false" ht="12.75" hidden="false" customHeight="false" outlineLevel="0" collapsed="false">
      <c r="A9" s="2"/>
      <c r="B9" s="7" t="s">
        <v>21</v>
      </c>
      <c r="C9" s="6" t="n">
        <v>0.193712731202536</v>
      </c>
      <c r="D9" s="6" t="n">
        <v>0.18860007847285</v>
      </c>
      <c r="E9" s="6" t="n">
        <v>0.182706326020574</v>
      </c>
      <c r="F9" s="6" t="n">
        <v>0.180852205574924</v>
      </c>
      <c r="G9" s="6" t="n">
        <v>0.187979910147583</v>
      </c>
      <c r="H9" s="6" t="n">
        <v>0.203988916890739</v>
      </c>
      <c r="I9" s="6" t="n">
        <v>0.221767678480144</v>
      </c>
      <c r="J9" s="6" t="n">
        <v>0.241181771510107</v>
      </c>
      <c r="K9" s="6" t="n">
        <v>0.263720448712036</v>
      </c>
      <c r="L9" s="6" t="n">
        <v>0.259809631911294</v>
      </c>
      <c r="M9" s="6" t="n">
        <v>0.227395052597883</v>
      </c>
      <c r="N9" s="6" t="n">
        <v>0.208186219707421</v>
      </c>
    </row>
    <row r="10" customFormat="false" ht="12.75" hidden="false" customHeight="false" outlineLevel="0" collapsed="false">
      <c r="A10" s="2"/>
      <c r="B10" s="7" t="s">
        <v>22</v>
      </c>
      <c r="C10" s="6" t="n">
        <v>0.689850941436981</v>
      </c>
      <c r="D10" s="6" t="n">
        <v>0.671643731838937</v>
      </c>
      <c r="E10" s="6" t="n">
        <v>0.650654865218971</v>
      </c>
      <c r="F10" s="6" t="n">
        <v>0.648077285107746</v>
      </c>
      <c r="G10" s="6" t="n">
        <v>0.67361915457964</v>
      </c>
      <c r="H10" s="6" t="n">
        <v>0.721962317611887</v>
      </c>
      <c r="I10" s="6" t="n">
        <v>0.789760388127854</v>
      </c>
      <c r="J10" s="6" t="n">
        <v>0.864266085121048</v>
      </c>
      <c r="K10" s="6" t="n">
        <v>0.939162845368005</v>
      </c>
      <c r="L10" s="6" t="n">
        <v>0.931018343727958</v>
      </c>
      <c r="M10" s="6" t="n">
        <v>0.814861880539887</v>
      </c>
      <c r="N10" s="6" t="n">
        <v>0.74602772819895</v>
      </c>
    </row>
    <row r="11" customFormat="false" ht="12.75" hidden="false" customHeight="false" outlineLevel="0" collapsed="false">
      <c r="A11" s="2"/>
      <c r="B11" s="7" t="s">
        <v>23</v>
      </c>
      <c r="C11" s="6" t="n">
        <v>0.583371080499123</v>
      </c>
      <c r="D11" s="6" t="n">
        <v>0.551269066581714</v>
      </c>
      <c r="E11" s="6" t="n">
        <v>0.515161638767413</v>
      </c>
      <c r="F11" s="6" t="n">
        <v>0.537299285167363</v>
      </c>
      <c r="G11" s="6" t="n">
        <v>0.578021830107003</v>
      </c>
      <c r="H11" s="6" t="n">
        <v>0.712280335757046</v>
      </c>
      <c r="I11" s="6" t="n">
        <v>0.759526269512584</v>
      </c>
      <c r="J11" s="6" t="n">
        <v>0.870589073073386</v>
      </c>
      <c r="K11" s="6" t="n">
        <v>0.957713208891961</v>
      </c>
      <c r="L11" s="6" t="n">
        <v>0.972564125595382</v>
      </c>
      <c r="M11" s="6" t="n">
        <v>0.891758784176302</v>
      </c>
      <c r="N11" s="6" t="n">
        <v>0.816428889052614</v>
      </c>
    </row>
    <row r="12" customFormat="false" ht="12.75" hidden="false" customHeight="false" outlineLevel="0" collapsed="false">
      <c r="A12" s="2"/>
      <c r="B12" s="7" t="s">
        <v>24</v>
      </c>
      <c r="C12" s="6" t="n">
        <v>0.773939281044092</v>
      </c>
      <c r="D12" s="6" t="n">
        <v>0.753512731104512</v>
      </c>
      <c r="E12" s="6" t="n">
        <v>0.729965458257496</v>
      </c>
      <c r="F12" s="6" t="n">
        <v>0.731675420109811</v>
      </c>
      <c r="G12" s="6" t="n">
        <v>0.755728945019525</v>
      </c>
      <c r="H12" s="6" t="n">
        <v>0.809964824965762</v>
      </c>
      <c r="I12" s="6" t="n">
        <v>0.891634805057956</v>
      </c>
      <c r="J12" s="6" t="n">
        <v>0.975751296101159</v>
      </c>
      <c r="K12" s="6" t="n">
        <v>1.06030929524388</v>
      </c>
      <c r="L12" s="6" t="n">
        <v>1.05111420108458</v>
      </c>
      <c r="M12" s="6" t="n">
        <v>0.9199742414616</v>
      </c>
      <c r="N12" s="6" t="n">
        <v>0.842260890771359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24578722494114</v>
      </c>
      <c r="D14" s="6" t="n">
        <v>0.121290721020662</v>
      </c>
      <c r="E14" s="6" t="n">
        <v>0.117500385988767</v>
      </c>
      <c r="F14" s="6" t="n">
        <v>0.117034906248008</v>
      </c>
      <c r="G14" s="6" t="n">
        <v>0.121647458435429</v>
      </c>
      <c r="H14" s="6" t="n">
        <v>0.130377648002666</v>
      </c>
      <c r="I14" s="6" t="n">
        <v>0.142621158165675</v>
      </c>
      <c r="J14" s="6" t="n">
        <v>0.15607598440772</v>
      </c>
      <c r="K14" s="6" t="n">
        <v>0.169601431935672</v>
      </c>
      <c r="L14" s="6" t="n">
        <v>0.168130633609943</v>
      </c>
      <c r="M14" s="6" t="n">
        <v>0.147154183591245</v>
      </c>
      <c r="N14" s="6" t="n">
        <v>0.134723569602755</v>
      </c>
    </row>
    <row r="15" customFormat="false" ht="12.75" hidden="false" customHeight="false" outlineLevel="0" collapsed="false">
      <c r="A15" s="2"/>
      <c r="B15" s="8" t="s">
        <v>27</v>
      </c>
      <c r="C15" s="9" t="n">
        <v>14.4494958040108</v>
      </c>
      <c r="D15" s="9" t="n">
        <v>13.654888694703</v>
      </c>
      <c r="E15" s="9" t="n">
        <v>13.0162207915403</v>
      </c>
      <c r="F15" s="9" t="n">
        <v>13.2611179035749</v>
      </c>
      <c r="G15" s="9" t="n">
        <v>14.2467813515552</v>
      </c>
      <c r="H15" s="9" t="n">
        <v>16.2012347478702</v>
      </c>
      <c r="I15" s="9" t="n">
        <v>16.6696925616119</v>
      </c>
      <c r="J15" s="9" t="n">
        <v>18.1117160316103</v>
      </c>
      <c r="K15" s="9" t="n">
        <v>19.142179200653</v>
      </c>
      <c r="L15" s="9" t="n">
        <v>19.0557473683514</v>
      </c>
      <c r="M15" s="9" t="n">
        <v>16.9469606144267</v>
      </c>
      <c r="N15" s="9" t="n">
        <v>15.502877009726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95721883067865</v>
      </c>
      <c r="D16" s="6" t="n">
        <v>2.8791690668191</v>
      </c>
      <c r="E16" s="6" t="n">
        <v>2.789195033481</v>
      </c>
      <c r="F16" s="6" t="n">
        <v>2.76344640777031</v>
      </c>
      <c r="G16" s="6" t="n">
        <v>2.87235870737066</v>
      </c>
      <c r="H16" s="6" t="n">
        <v>3.07849730116431</v>
      </c>
      <c r="I16" s="6" t="n">
        <v>3.29594205306509</v>
      </c>
      <c r="J16" s="6" t="n">
        <v>3.60687998259953</v>
      </c>
      <c r="K16" s="6" t="n">
        <v>3.91944995375428</v>
      </c>
      <c r="L16" s="6" t="n">
        <v>3.9910432999403</v>
      </c>
      <c r="M16" s="6" t="n">
        <v>3.4931095295967</v>
      </c>
      <c r="N16" s="6" t="n">
        <v>3.1980346963691</v>
      </c>
    </row>
    <row r="17" customFormat="false" ht="12.75" hidden="false" customHeight="false" outlineLevel="0" collapsed="false">
      <c r="A17" s="7"/>
      <c r="B17" s="7" t="s">
        <v>30</v>
      </c>
      <c r="C17" s="6" t="n">
        <v>0.471703617163466</v>
      </c>
      <c r="D17" s="6" t="n">
        <v>0.459253961578507</v>
      </c>
      <c r="E17" s="6" t="n">
        <v>0.444902275279178</v>
      </c>
      <c r="F17" s="6" t="n">
        <v>0.440795132527779</v>
      </c>
      <c r="G17" s="6" t="n">
        <v>0.458167646574462</v>
      </c>
      <c r="H17" s="6" t="n">
        <v>0.491048649265473</v>
      </c>
      <c r="I17" s="6" t="n">
        <v>0.525733088218972</v>
      </c>
      <c r="J17" s="6" t="n">
        <v>0.575330549371705</v>
      </c>
      <c r="K17" s="6" t="n">
        <v>0.625188336181664</v>
      </c>
      <c r="L17" s="6" t="n">
        <v>0.636608133732808</v>
      </c>
      <c r="M17" s="6" t="n">
        <v>0.557183115150394</v>
      </c>
      <c r="N17" s="6" t="n">
        <v>0.510115963838016</v>
      </c>
    </row>
    <row r="18" customFormat="false" ht="12.75" hidden="false" customHeight="false" outlineLevel="0" collapsed="false">
      <c r="A18" s="7"/>
      <c r="B18" s="7" t="s">
        <v>31</v>
      </c>
      <c r="C18" s="6" t="n">
        <v>2.35626388645623</v>
      </c>
      <c r="D18" s="6" t="n">
        <v>2.34767498912571</v>
      </c>
      <c r="E18" s="6" t="n">
        <v>2.28469512354985</v>
      </c>
      <c r="F18" s="6" t="n">
        <v>2.275644265675</v>
      </c>
      <c r="G18" s="6" t="n">
        <v>2.36533142202808</v>
      </c>
      <c r="H18" s="6" t="n">
        <v>2.53508253700603</v>
      </c>
      <c r="I18" s="6" t="n">
        <v>2.84877847129526</v>
      </c>
      <c r="J18" s="6" t="n">
        <v>3.11753115726651</v>
      </c>
      <c r="K18" s="6" t="n">
        <v>3.38769446422481</v>
      </c>
      <c r="L18" s="6" t="n">
        <v>3.34345627836563</v>
      </c>
      <c r="M18" s="6" t="n">
        <v>2.93932313807741</v>
      </c>
      <c r="N18" s="6" t="n">
        <v>2.67912131751773</v>
      </c>
    </row>
    <row r="19" customFormat="false" ht="12.75" hidden="false" customHeight="false" outlineLevel="0" collapsed="false">
      <c r="A19" s="7"/>
      <c r="B19" s="7" t="s">
        <v>32</v>
      </c>
      <c r="C19" s="6" t="n">
        <v>0.0284257846329277</v>
      </c>
      <c r="D19" s="6" t="n">
        <v>0.0276755439827918</v>
      </c>
      <c r="E19" s="6" t="n">
        <v>0.0268106832333296</v>
      </c>
      <c r="F19" s="6" t="n">
        <v>0.0267044722640974</v>
      </c>
      <c r="G19" s="6" t="n">
        <v>0.0277569426415647</v>
      </c>
      <c r="H19" s="6" t="n">
        <v>0.0297489560727078</v>
      </c>
      <c r="I19" s="6" t="n">
        <v>0.0325426224073517</v>
      </c>
      <c r="J19" s="6" t="n">
        <v>0.0356126811250264</v>
      </c>
      <c r="K19" s="6" t="n">
        <v>0.0386988538742428</v>
      </c>
      <c r="L19" s="6" t="n">
        <v>0.0383632540574472</v>
      </c>
      <c r="M19" s="6" t="n">
        <v>0.0335769467438283</v>
      </c>
      <c r="N19" s="6" t="n">
        <v>0.0307405879417981</v>
      </c>
    </row>
    <row r="20" customFormat="false" ht="12.75" hidden="false" customHeight="false" outlineLevel="0" collapsed="false">
      <c r="A20" s="7"/>
      <c r="B20" s="7" t="s">
        <v>33</v>
      </c>
      <c r="C20" s="6" t="n">
        <v>0.26005138277433</v>
      </c>
      <c r="D20" s="6" t="n">
        <v>0.253187856542749</v>
      </c>
      <c r="E20" s="6" t="n">
        <v>0.245275736025788</v>
      </c>
      <c r="F20" s="6" t="n">
        <v>0.244304072102653</v>
      </c>
      <c r="G20" s="6" t="n">
        <v>0.253932526709052</v>
      </c>
      <c r="H20" s="6" t="n">
        <v>0.272156327879828</v>
      </c>
      <c r="I20" s="6" t="n">
        <v>0.297713996831302</v>
      </c>
      <c r="J20" s="6" t="n">
        <v>0.325800222947462</v>
      </c>
      <c r="K20" s="6" t="n">
        <v>0.354033867199607</v>
      </c>
      <c r="L20" s="6" t="n">
        <v>0.350963654801128</v>
      </c>
      <c r="M20" s="6" t="n">
        <v>0.307176443599659</v>
      </c>
      <c r="N20" s="6" t="n">
        <v>0.281228205475823</v>
      </c>
    </row>
    <row r="21" customFormat="false" ht="12.75" hidden="false" customHeight="false" outlineLevel="0" collapsed="false">
      <c r="A21" s="7"/>
      <c r="B21" s="7" t="s">
        <v>34</v>
      </c>
      <c r="C21" s="6" t="n">
        <v>0.450811763622623</v>
      </c>
      <c r="D21" s="6" t="n">
        <v>0.436528106442944</v>
      </c>
      <c r="E21" s="6" t="n">
        <v>0.425197458871338</v>
      </c>
      <c r="F21" s="6" t="n">
        <v>0.425814733300447</v>
      </c>
      <c r="G21" s="6" t="n">
        <v>0.440204428007973</v>
      </c>
      <c r="H21" s="6" t="n">
        <v>0.471796276734404</v>
      </c>
      <c r="I21" s="6" t="n">
        <v>0.510491941625438</v>
      </c>
      <c r="J21" s="6" t="n">
        <v>0.552512530641673</v>
      </c>
      <c r="K21" s="6" t="n">
        <v>0.59705740593648</v>
      </c>
      <c r="L21" s="6" t="n">
        <v>0.591879672334863</v>
      </c>
      <c r="M21" s="6" t="n">
        <v>0.523823203910259</v>
      </c>
      <c r="N21" s="6" t="n">
        <v>0.479574077673323</v>
      </c>
    </row>
    <row r="22" customFormat="false" ht="12.75" hidden="false" customHeight="false" outlineLevel="0" collapsed="false">
      <c r="A22" s="7"/>
      <c r="B22" s="8" t="s">
        <v>35</v>
      </c>
      <c r="C22" s="9" t="n">
        <v>6.52447526532823</v>
      </c>
      <c r="D22" s="9" t="n">
        <v>6.4034895244918</v>
      </c>
      <c r="E22" s="9" t="n">
        <v>6.21607631044048</v>
      </c>
      <c r="F22" s="9" t="n">
        <v>6.17670908364028</v>
      </c>
      <c r="G22" s="9" t="n">
        <v>6.41775167333179</v>
      </c>
      <c r="H22" s="9" t="n">
        <v>6.87833004812276</v>
      </c>
      <c r="I22" s="9" t="n">
        <v>7.51120217344341</v>
      </c>
      <c r="J22" s="9" t="n">
        <v>8.21366712395191</v>
      </c>
      <c r="K22" s="9" t="n">
        <v>8.92212288117108</v>
      </c>
      <c r="L22" s="9" t="n">
        <v>8.95231429323217</v>
      </c>
      <c r="M22" s="9" t="n">
        <v>7.85419237707826</v>
      </c>
      <c r="N22" s="9" t="n">
        <v>7.1788148488157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0.973971069339</v>
      </c>
      <c r="D23" s="11" t="n">
        <v>20.0583782191948</v>
      </c>
      <c r="E23" s="11" t="n">
        <v>19.2322971019808</v>
      </c>
      <c r="F23" s="11" t="n">
        <v>19.4378269872152</v>
      </c>
      <c r="G23" s="11" t="n">
        <v>20.664533024887</v>
      </c>
      <c r="H23" s="11" t="n">
        <v>23.0795647959929</v>
      </c>
      <c r="I23" s="11" t="n">
        <v>24.1808947350553</v>
      </c>
      <c r="J23" s="11" t="n">
        <v>26.3253831555623</v>
      </c>
      <c r="K23" s="11" t="n">
        <v>28.0643020818241</v>
      </c>
      <c r="L23" s="11" t="n">
        <v>28.0080616615836</v>
      </c>
      <c r="M23" s="11" t="n">
        <v>24.801152991505</v>
      </c>
      <c r="N23" s="11" t="n">
        <v>22.681691858542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9390102510599</v>
      </c>
      <c r="D3" s="6" t="n">
        <v>10.7388342446234</v>
      </c>
      <c r="E3" s="6" t="n">
        <v>10.2971345630641</v>
      </c>
      <c r="F3" s="6" t="n">
        <v>10.0160772188</v>
      </c>
      <c r="G3" s="6" t="n">
        <v>11.1078367854527</v>
      </c>
      <c r="H3" s="6" t="n">
        <v>11.5657293336373</v>
      </c>
      <c r="I3" s="6" t="n">
        <v>12.8896515654124</v>
      </c>
      <c r="J3" s="6" t="n">
        <v>15.2680818994472</v>
      </c>
      <c r="K3" s="6" t="n">
        <v>15.4447965407261</v>
      </c>
      <c r="L3" s="6" t="n">
        <v>15.7000756199629</v>
      </c>
      <c r="M3" s="6" t="n">
        <v>14.2565232699415</v>
      </c>
      <c r="N3" s="6" t="n">
        <v>14.2599412055605</v>
      </c>
    </row>
    <row r="4" customFormat="false" ht="12.75" hidden="false" customHeight="false" outlineLevel="0" collapsed="false">
      <c r="A4" s="2"/>
      <c r="B4" s="7" t="s">
        <v>16</v>
      </c>
      <c r="C4" s="6" t="n">
        <v>10.5464857563934</v>
      </c>
      <c r="D4" s="6" t="n">
        <v>9.49220452613046</v>
      </c>
      <c r="E4" s="6" t="n">
        <v>9.06146035488484</v>
      </c>
      <c r="F4" s="6" t="n">
        <v>8.77078878035492</v>
      </c>
      <c r="G4" s="6" t="n">
        <v>9.70109285052377</v>
      </c>
      <c r="H4" s="6" t="n">
        <v>10.1384372003425</v>
      </c>
      <c r="I4" s="6" t="n">
        <v>11.3680080154893</v>
      </c>
      <c r="J4" s="6" t="n">
        <v>13.5349199353838</v>
      </c>
      <c r="K4" s="6" t="n">
        <v>13.6597677009407</v>
      </c>
      <c r="L4" s="6" t="n">
        <v>13.9430079736366</v>
      </c>
      <c r="M4" s="6" t="n">
        <v>12.7395533685539</v>
      </c>
      <c r="N4" s="6" t="n">
        <v>12.7764271891798</v>
      </c>
    </row>
    <row r="5" customFormat="false" ht="12.75" hidden="false" customHeight="false" outlineLevel="0" collapsed="false">
      <c r="A5" s="2"/>
      <c r="B5" s="7" t="s">
        <v>17</v>
      </c>
      <c r="C5" s="6" t="n">
        <v>1.29618632207946</v>
      </c>
      <c r="D5" s="6" t="n">
        <v>1.16038489520099</v>
      </c>
      <c r="E5" s="6" t="n">
        <v>1.15018731327381</v>
      </c>
      <c r="F5" s="6" t="n">
        <v>1.15913640811244</v>
      </c>
      <c r="G5" s="6" t="n">
        <v>1.30942202748098</v>
      </c>
      <c r="H5" s="6" t="n">
        <v>1.32854865237502</v>
      </c>
      <c r="I5" s="6" t="n">
        <v>1.41637261250702</v>
      </c>
      <c r="J5" s="6" t="n">
        <v>1.61325767724134</v>
      </c>
      <c r="K5" s="6" t="n">
        <v>1.66153627854239</v>
      </c>
      <c r="L5" s="6" t="n">
        <v>1.63550950727226</v>
      </c>
      <c r="M5" s="6" t="n">
        <v>1.41202229814694</v>
      </c>
      <c r="N5" s="6" t="n">
        <v>1.38088097122229</v>
      </c>
    </row>
    <row r="6" customFormat="false" ht="12.75" hidden="false" customHeight="false" outlineLevel="0" collapsed="false">
      <c r="A6" s="2"/>
      <c r="B6" s="7" t="s">
        <v>18</v>
      </c>
      <c r="C6" s="6" t="n">
        <v>0.0963381725869872</v>
      </c>
      <c r="D6" s="6" t="n">
        <v>0.0862448232919655</v>
      </c>
      <c r="E6" s="6" t="n">
        <v>0.0854868949054859</v>
      </c>
      <c r="F6" s="6" t="n">
        <v>0.086152030332681</v>
      </c>
      <c r="G6" s="6" t="n">
        <v>0.0973219074479107</v>
      </c>
      <c r="H6" s="6" t="n">
        <v>0.0987434809197652</v>
      </c>
      <c r="I6" s="6" t="n">
        <v>0.105270937416062</v>
      </c>
      <c r="J6" s="6" t="n">
        <v>0.119904286821992</v>
      </c>
      <c r="K6" s="6" t="n">
        <v>0.123492561243015</v>
      </c>
      <c r="L6" s="6" t="n">
        <v>0.121558139054019</v>
      </c>
      <c r="M6" s="6" t="n">
        <v>0.104947603240651</v>
      </c>
      <c r="N6" s="6" t="n">
        <v>0.102633045158414</v>
      </c>
    </row>
    <row r="7" customFormat="false" ht="12.75" hidden="false" customHeight="false" outlineLevel="0" collapsed="false">
      <c r="A7" s="2"/>
      <c r="B7" s="7" t="s">
        <v>19</v>
      </c>
      <c r="C7" s="6" t="n">
        <v>0.924740266565233</v>
      </c>
      <c r="D7" s="6" t="n">
        <v>0.845722618142983</v>
      </c>
      <c r="E7" s="6" t="n">
        <v>0.825553173704539</v>
      </c>
      <c r="F7" s="6" t="n">
        <v>0.826158417966786</v>
      </c>
      <c r="G7" s="6" t="n">
        <v>0.883827515377801</v>
      </c>
      <c r="H7" s="6" t="n">
        <v>0.91424880349698</v>
      </c>
      <c r="I7" s="6" t="n">
        <v>0.987946419465146</v>
      </c>
      <c r="J7" s="6" t="n">
        <v>1.1476296357895</v>
      </c>
      <c r="K7" s="6" t="n">
        <v>1.17493822136158</v>
      </c>
      <c r="L7" s="6" t="n">
        <v>1.14079850700504</v>
      </c>
      <c r="M7" s="6" t="n">
        <v>0.9925179628816</v>
      </c>
      <c r="N7" s="6" t="n">
        <v>0.950953655786242</v>
      </c>
    </row>
    <row r="8" customFormat="false" ht="12.75" hidden="false" customHeight="false" outlineLevel="0" collapsed="false">
      <c r="A8" s="2"/>
      <c r="B8" s="7" t="s">
        <v>20</v>
      </c>
      <c r="C8" s="6" t="n">
        <v>0.0284943890750244</v>
      </c>
      <c r="D8" s="6" t="n">
        <v>0.0260595868939752</v>
      </c>
      <c r="E8" s="6" t="n">
        <v>0.0252848562396508</v>
      </c>
      <c r="F8" s="6" t="n">
        <v>0.0254687751813054</v>
      </c>
      <c r="G8" s="6" t="n">
        <v>0.0272465955665102</v>
      </c>
      <c r="H8" s="6" t="n">
        <v>0.0280156526994359</v>
      </c>
      <c r="I8" s="6" t="n">
        <v>0.030470579457497</v>
      </c>
      <c r="J8" s="6" t="n">
        <v>0.0354118948504706</v>
      </c>
      <c r="K8" s="6" t="n">
        <v>0.0364716367484442</v>
      </c>
      <c r="L8" s="6" t="n">
        <v>0.0354118948504706</v>
      </c>
      <c r="M8" s="6" t="n">
        <v>0.0309946674073809</v>
      </c>
      <c r="N8" s="6" t="n">
        <v>0.0295063206139054</v>
      </c>
    </row>
    <row r="9" customFormat="false" ht="12.75" hidden="false" customHeight="false" outlineLevel="0" collapsed="false">
      <c r="A9" s="2"/>
      <c r="B9" s="7" t="s">
        <v>21</v>
      </c>
      <c r="C9" s="6" t="n">
        <v>0.204416269451262</v>
      </c>
      <c r="D9" s="6" t="n">
        <v>0.186949210326344</v>
      </c>
      <c r="E9" s="6" t="n">
        <v>0.18249070155574</v>
      </c>
      <c r="F9" s="6" t="n">
        <v>0.182624492392658</v>
      </c>
      <c r="G9" s="6" t="n">
        <v>0.195372398136146</v>
      </c>
      <c r="H9" s="6" t="n">
        <v>0.202097103930911</v>
      </c>
      <c r="I9" s="6" t="n">
        <v>0.218388155881769</v>
      </c>
      <c r="J9" s="6" t="n">
        <v>0.253686551069257</v>
      </c>
      <c r="K9" s="6" t="n">
        <v>0.259723185774665</v>
      </c>
      <c r="L9" s="6" t="n">
        <v>0.252176512074797</v>
      </c>
      <c r="M9" s="6" t="n">
        <v>0.219398707584354</v>
      </c>
      <c r="N9" s="6" t="n">
        <v>0.210210808121169</v>
      </c>
    </row>
    <row r="10" customFormat="false" ht="12.75" hidden="false" customHeight="false" outlineLevel="0" collapsed="false">
      <c r="A10" s="2"/>
      <c r="B10" s="7" t="s">
        <v>22</v>
      </c>
      <c r="C10" s="6" t="n">
        <v>0.807341023792358</v>
      </c>
      <c r="D10" s="6" t="n">
        <v>0.738354961995963</v>
      </c>
      <c r="E10" s="6" t="n">
        <v>0.716404260123438</v>
      </c>
      <c r="F10" s="6" t="n">
        <v>0.716929483188045</v>
      </c>
      <c r="G10" s="6" t="n">
        <v>0.76697397260274</v>
      </c>
      <c r="H10" s="6" t="n">
        <v>0.788622431506849</v>
      </c>
      <c r="I10" s="6" t="n">
        <v>0.852193302891933</v>
      </c>
      <c r="J10" s="6" t="n">
        <v>0.984042078056345</v>
      </c>
      <c r="K10" s="6" t="n">
        <v>1.01349067502888</v>
      </c>
      <c r="L10" s="6" t="n">
        <v>0.984042078056345</v>
      </c>
      <c r="M10" s="6" t="n">
        <v>0.861294123147412</v>
      </c>
      <c r="N10" s="6" t="n">
        <v>0.825225160395353</v>
      </c>
    </row>
    <row r="11" customFormat="false" ht="12.75" hidden="false" customHeight="false" outlineLevel="0" collapsed="false">
      <c r="A11" s="2"/>
      <c r="B11" s="7" t="s">
        <v>23</v>
      </c>
      <c r="C11" s="6" t="n">
        <v>0.856997912355851</v>
      </c>
      <c r="D11" s="6" t="n">
        <v>0.766852872809843</v>
      </c>
      <c r="E11" s="6" t="n">
        <v>0.754996935436589</v>
      </c>
      <c r="F11" s="6" t="n">
        <v>0.785662970275939</v>
      </c>
      <c r="G11" s="6" t="n">
        <v>0.837576736644189</v>
      </c>
      <c r="H11" s="6" t="n">
        <v>0.825082993871665</v>
      </c>
      <c r="I11" s="6" t="n">
        <v>0.88183098535577</v>
      </c>
      <c r="J11" s="6" t="n">
        <v>1.0408098305469</v>
      </c>
      <c r="K11" s="6" t="n">
        <v>1.07195726814974</v>
      </c>
      <c r="L11" s="6" t="n">
        <v>1.08589906508323</v>
      </c>
      <c r="M11" s="6" t="n">
        <v>0.976755533464078</v>
      </c>
      <c r="N11" s="6" t="n">
        <v>0.961059436022865</v>
      </c>
    </row>
    <row r="12" customFormat="false" ht="12.75" hidden="false" customHeight="false" outlineLevel="0" collapsed="false">
      <c r="A12" s="2"/>
      <c r="B12" s="7" t="s">
        <v>24</v>
      </c>
      <c r="C12" s="6" t="n">
        <v>0.850650105719806</v>
      </c>
      <c r="D12" s="6" t="n">
        <v>0.782825619714403</v>
      </c>
      <c r="E12" s="6" t="n">
        <v>0.75955284079236</v>
      </c>
      <c r="F12" s="6" t="n">
        <v>0.760109697713762</v>
      </c>
      <c r="G12" s="6" t="n">
        <v>0.818219070439238</v>
      </c>
      <c r="H12" s="6" t="n">
        <v>0.841313963556475</v>
      </c>
      <c r="I12" s="6" t="n">
        <v>0.914744228268833</v>
      </c>
      <c r="J12" s="6" t="n">
        <v>1.05627069377458</v>
      </c>
      <c r="K12" s="6" t="n">
        <v>1.08788081558594</v>
      </c>
      <c r="L12" s="6" t="n">
        <v>1.05627069377458</v>
      </c>
      <c r="M12" s="6" t="n">
        <v>0.924513048057677</v>
      </c>
      <c r="N12" s="6" t="n">
        <v>0.88579662610842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74929582810701</v>
      </c>
      <c r="D14" s="6" t="n">
        <v>0.0159982116183637</v>
      </c>
      <c r="E14" s="6" t="n">
        <v>0.015522597595565</v>
      </c>
      <c r="F14" s="6" t="n">
        <v>0.0155339777990808</v>
      </c>
      <c r="G14" s="6" t="n">
        <v>0.0166183103670166</v>
      </c>
      <c r="H14" s="6" t="n">
        <v>0.0170873755789889</v>
      </c>
      <c r="I14" s="6" t="n">
        <v>0.0184647892966851</v>
      </c>
      <c r="J14" s="6" t="n">
        <v>0.0213216057539081</v>
      </c>
      <c r="K14" s="6" t="n">
        <v>0.0219596794589415</v>
      </c>
      <c r="L14" s="6" t="n">
        <v>0.0213216057539081</v>
      </c>
      <c r="M14" s="6" t="n">
        <v>0.0186619801545271</v>
      </c>
      <c r="N14" s="6" t="n">
        <v>0.0178804605214736</v>
      </c>
    </row>
    <row r="15" customFormat="false" ht="12.75" hidden="false" customHeight="false" outlineLevel="0" collapsed="false">
      <c r="A15" s="2"/>
      <c r="B15" s="8" t="s">
        <v>27</v>
      </c>
      <c r="C15" s="9" t="n">
        <v>15.6291431763005</v>
      </c>
      <c r="D15" s="9" t="n">
        <v>14.1015973261253</v>
      </c>
      <c r="E15" s="9" t="n">
        <v>13.576939928512</v>
      </c>
      <c r="F15" s="9" t="n">
        <v>13.3285650333176</v>
      </c>
      <c r="G15" s="9" t="n">
        <v>14.6536713845863</v>
      </c>
      <c r="H15" s="9" t="n">
        <v>15.1821976582786</v>
      </c>
      <c r="I15" s="9" t="n">
        <v>16.79369002603</v>
      </c>
      <c r="J15" s="9" t="n">
        <v>19.8072541892881</v>
      </c>
      <c r="K15" s="9" t="n">
        <v>20.1112180228343</v>
      </c>
      <c r="L15" s="9" t="n">
        <v>20.2759959765612</v>
      </c>
      <c r="M15" s="9" t="n">
        <v>18.2806592926386</v>
      </c>
      <c r="N15" s="9" t="n">
        <v>18.1405736731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3.27903880553552</v>
      </c>
      <c r="D16" s="6" t="n">
        <v>2.99884992994875</v>
      </c>
      <c r="E16" s="6" t="n">
        <v>2.90969652249443</v>
      </c>
      <c r="F16" s="6" t="n">
        <v>2.85084900373599</v>
      </c>
      <c r="G16" s="6" t="n">
        <v>3.04984944399678</v>
      </c>
      <c r="H16" s="6" t="n">
        <v>3.13593390410959</v>
      </c>
      <c r="I16" s="6" t="n">
        <v>3.37060009853476</v>
      </c>
      <c r="J16" s="6" t="n">
        <v>3.89208917038354</v>
      </c>
      <c r="K16" s="6" t="n">
        <v>4.0085644389881</v>
      </c>
      <c r="L16" s="6" t="n">
        <v>4.0176404339443</v>
      </c>
      <c r="M16" s="6" t="n">
        <v>3.51648590221922</v>
      </c>
      <c r="N16" s="6" t="n">
        <v>3.3692237816305</v>
      </c>
    </row>
    <row r="17" customFormat="false" ht="12.75" hidden="false" customHeight="false" outlineLevel="0" collapsed="false">
      <c r="A17" s="7"/>
      <c r="B17" s="7" t="s">
        <v>30</v>
      </c>
      <c r="C17" s="6" t="n">
        <v>0.543272701508843</v>
      </c>
      <c r="D17" s="6" t="n">
        <v>0.496850875967841</v>
      </c>
      <c r="E17" s="6" t="n">
        <v>0.482079897218012</v>
      </c>
      <c r="F17" s="6" t="n">
        <v>0.4723300124533</v>
      </c>
      <c r="G17" s="6" t="n">
        <v>0.505300499597099</v>
      </c>
      <c r="H17" s="6" t="n">
        <v>0.51956301369863</v>
      </c>
      <c r="I17" s="6" t="n">
        <v>0.558442619875582</v>
      </c>
      <c r="J17" s="6" t="n">
        <v>0.644843176158219</v>
      </c>
      <c r="K17" s="6" t="n">
        <v>0.664140853796844</v>
      </c>
      <c r="L17" s="6" t="n">
        <v>0.665644568937517</v>
      </c>
      <c r="M17" s="6" t="n">
        <v>0.582613048888391</v>
      </c>
      <c r="N17" s="6" t="n">
        <v>0.558214591039373</v>
      </c>
    </row>
    <row r="18" customFormat="false" ht="12.75" hidden="false" customHeight="false" outlineLevel="0" collapsed="false">
      <c r="A18" s="7"/>
      <c r="B18" s="7" t="s">
        <v>31</v>
      </c>
      <c r="C18" s="6" t="n">
        <v>2.60282981046274</v>
      </c>
      <c r="D18" s="6" t="n">
        <v>2.3804219643872</v>
      </c>
      <c r="E18" s="6" t="n">
        <v>2.29947923832307</v>
      </c>
      <c r="F18" s="6" t="n">
        <v>2.30116507354179</v>
      </c>
      <c r="G18" s="6" t="n">
        <v>2.4726883199396</v>
      </c>
      <c r="H18" s="6" t="n">
        <v>2.54248194187338</v>
      </c>
      <c r="I18" s="6" t="n">
        <v>2.75953468891938</v>
      </c>
      <c r="J18" s="6" t="n">
        <v>3.17250576897911</v>
      </c>
      <c r="K18" s="6" t="n">
        <v>3.28184071049098</v>
      </c>
      <c r="L18" s="6" t="n">
        <v>3.20045736165734</v>
      </c>
      <c r="M18" s="6" t="n">
        <v>2.82570199129889</v>
      </c>
      <c r="N18" s="6" t="n">
        <v>2.73080868657803</v>
      </c>
    </row>
    <row r="19" customFormat="false" ht="12.75" hidden="false" customHeight="false" outlineLevel="0" collapsed="false">
      <c r="A19" s="7"/>
      <c r="B19" s="7" t="s">
        <v>32</v>
      </c>
      <c r="C19" s="6" t="n">
        <v>0.0203836266416841</v>
      </c>
      <c r="D19" s="6" t="n">
        <v>0.0186418767668512</v>
      </c>
      <c r="E19" s="6" t="n">
        <v>0.0180876686957801</v>
      </c>
      <c r="F19" s="6" t="n">
        <v>0.0181009294499559</v>
      </c>
      <c r="G19" s="6" t="n">
        <v>0.0193644453095999</v>
      </c>
      <c r="H19" s="6" t="n">
        <v>0.0199110223949515</v>
      </c>
      <c r="I19" s="6" t="n">
        <v>0.0215160503439999</v>
      </c>
      <c r="J19" s="6" t="n">
        <v>0.0248449486991093</v>
      </c>
      <c r="K19" s="6" t="n">
        <v>0.0255884625156003</v>
      </c>
      <c r="L19" s="6" t="n">
        <v>0.0248449486991093</v>
      </c>
      <c r="M19" s="6" t="n">
        <v>0.0217458265064317</v>
      </c>
      <c r="N19" s="6" t="n">
        <v>0.020835162674886</v>
      </c>
    </row>
    <row r="20" customFormat="false" ht="12.75" hidden="false" customHeight="false" outlineLevel="0" collapsed="false">
      <c r="A20" s="7"/>
      <c r="B20" s="7" t="s">
        <v>33</v>
      </c>
      <c r="C20" s="6" t="n">
        <v>0.310165814973515</v>
      </c>
      <c r="D20" s="6" t="n">
        <v>0.283662618123214</v>
      </c>
      <c r="E20" s="6" t="n">
        <v>0.27522955559463</v>
      </c>
      <c r="F20" s="6" t="n">
        <v>0.275431336793746</v>
      </c>
      <c r="G20" s="6" t="n">
        <v>0.294657524224839</v>
      </c>
      <c r="H20" s="6" t="n">
        <v>0.302974470473121</v>
      </c>
      <c r="I20" s="6" t="n">
        <v>0.32739724913871</v>
      </c>
      <c r="J20" s="6" t="n">
        <v>0.378051163156397</v>
      </c>
      <c r="K20" s="6" t="n">
        <v>0.389364781330918</v>
      </c>
      <c r="L20" s="6" t="n">
        <v>0.378051163156397</v>
      </c>
      <c r="M20" s="6" t="n">
        <v>0.330893619629347</v>
      </c>
      <c r="N20" s="6" t="n">
        <v>0.317036576697612</v>
      </c>
    </row>
    <row r="21" customFormat="false" ht="12.75" hidden="false" customHeight="false" outlineLevel="0" collapsed="false">
      <c r="A21" s="7"/>
      <c r="B21" s="7" t="s">
        <v>34</v>
      </c>
      <c r="C21" s="6" t="n">
        <v>0.533878388713369</v>
      </c>
      <c r="D21" s="6" t="n">
        <v>0.485634242941754</v>
      </c>
      <c r="E21" s="6" t="n">
        <v>0.468649716383271</v>
      </c>
      <c r="F21" s="6" t="n">
        <v>0.474091054493452</v>
      </c>
      <c r="G21" s="6" t="n">
        <v>0.507184469277701</v>
      </c>
      <c r="H21" s="6" t="n">
        <v>0.518696395642029</v>
      </c>
      <c r="I21" s="6" t="n">
        <v>0.560508523395308</v>
      </c>
      <c r="J21" s="6" t="n">
        <v>0.650727243601578</v>
      </c>
      <c r="K21" s="6" t="n">
        <v>0.67380423999173</v>
      </c>
      <c r="L21" s="6" t="n">
        <v>0.66472137787258</v>
      </c>
      <c r="M21" s="6" t="n">
        <v>0.590991410291518</v>
      </c>
      <c r="N21" s="6" t="n">
        <v>0.577977673748135</v>
      </c>
    </row>
    <row r="22" customFormat="false" ht="12.75" hidden="false" customHeight="false" outlineLevel="0" collapsed="false">
      <c r="A22" s="7"/>
      <c r="B22" s="8" t="s">
        <v>35</v>
      </c>
      <c r="C22" s="9" t="n">
        <v>7.28956914783567</v>
      </c>
      <c r="D22" s="9" t="n">
        <v>6.66406150813561</v>
      </c>
      <c r="E22" s="9" t="n">
        <v>6.45322259870919</v>
      </c>
      <c r="F22" s="9" t="n">
        <v>6.39196741046823</v>
      </c>
      <c r="G22" s="9" t="n">
        <v>6.84904470234562</v>
      </c>
      <c r="H22" s="9" t="n">
        <v>7.0395607481917</v>
      </c>
      <c r="I22" s="9" t="n">
        <v>7.59799923020774</v>
      </c>
      <c r="J22" s="9" t="n">
        <v>8.76306147097795</v>
      </c>
      <c r="K22" s="9" t="n">
        <v>9.04330348711417</v>
      </c>
      <c r="L22" s="9" t="n">
        <v>8.95135985426724</v>
      </c>
      <c r="M22" s="9" t="n">
        <v>7.86843179883379</v>
      </c>
      <c r="N22" s="9" t="n">
        <v>7.5740964723685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2.9187123241361</v>
      </c>
      <c r="D23" s="11" t="n">
        <v>20.7656588342609</v>
      </c>
      <c r="E23" s="11" t="n">
        <v>20.0301625272212</v>
      </c>
      <c r="F23" s="11" t="n">
        <v>19.7205324437858</v>
      </c>
      <c r="G23" s="11" t="n">
        <v>21.5027160869319</v>
      </c>
      <c r="H23" s="11" t="n">
        <v>22.2217584064703</v>
      </c>
      <c r="I23" s="11" t="n">
        <v>24.3916892562378</v>
      </c>
      <c r="J23" s="11" t="n">
        <v>28.5703156602661</v>
      </c>
      <c r="K23" s="11" t="n">
        <v>29.1545215099485</v>
      </c>
      <c r="L23" s="11" t="n">
        <v>29.2273558308285</v>
      </c>
      <c r="M23" s="11" t="n">
        <v>26.1490910914723</v>
      </c>
      <c r="N23" s="11" t="n">
        <v>25.714670145498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1:38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1:39Z</dcterms:modified>
  <cp:revision>0</cp:revision>
  <dc:subject>Dairy cost of prouction estimates</dc:subject>
  <dc:title>Milk Cost of Production Data Tables</dc:title>
</cp:coreProperties>
</file>