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X_2006" sheetId="1" state="visible" r:id="rId2"/>
    <sheet name="TX_2007" sheetId="2" state="visible" r:id="rId3"/>
    <sheet name="TX_2008" sheetId="3" state="visible" r:id="rId4"/>
    <sheet name="TX_2009" sheetId="4" state="visible" r:id="rId5"/>
    <sheet name="TX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Texas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53 PM</t>
  </si>
  <si>
    <t xml:space="preserve">Texas, monthly dairy costs of production per hundredweight (cwt) of milk sold, 2007 (dollars per cwt)</t>
  </si>
  <si>
    <t xml:space="preserve">Date run: 1/21/2011 3:05:21 PM</t>
  </si>
  <si>
    <t xml:space="preserve">Texas, monthly dairy costs of production per hundredweight (cwt) of milk sold, 2008 (dollars per cwt)</t>
  </si>
  <si>
    <t xml:space="preserve">Date run: 1/21/2011 3:05:49 PM</t>
  </si>
  <si>
    <t xml:space="preserve">Texas, monthly dairy costs of production per hundredweight (cwt) of milk sold, 2009 (dollars per cwt)</t>
  </si>
  <si>
    <t xml:space="preserve">Date run: 1/21/2011 3:06:18 PM</t>
  </si>
  <si>
    <t xml:space="preserve">Texas, monthly dairy costs of production per hundredweight (cwt) of milk sold, 2010 (dollars per cwt)</t>
  </si>
  <si>
    <t xml:space="preserve">Date run: 1/21/2011 3:06:45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25950024304021</v>
      </c>
      <c r="D3" s="6" t="n">
        <v>7.9538282149663</v>
      </c>
      <c r="E3" s="6" t="n">
        <v>7.74401799446425</v>
      </c>
      <c r="F3" s="6" t="n">
        <v>7.82732990246828</v>
      </c>
      <c r="G3" s="6" t="n">
        <v>7.92760245991811</v>
      </c>
      <c r="H3" s="6" t="n">
        <v>8.22570198851083</v>
      </c>
      <c r="I3" s="6" t="n">
        <v>8.61260543784407</v>
      </c>
      <c r="J3" s="6" t="n">
        <v>8.95897055078019</v>
      </c>
      <c r="K3" s="6" t="n">
        <v>9.06723244747938</v>
      </c>
      <c r="L3" s="6" t="n">
        <v>9.23185697244239</v>
      </c>
      <c r="M3" s="6" t="n">
        <v>8.97505032037119</v>
      </c>
      <c r="N3" s="6" t="n">
        <v>8.67963741941982</v>
      </c>
    </row>
    <row r="4" customFormat="false" ht="12.75" hidden="false" customHeight="false" outlineLevel="0" collapsed="false">
      <c r="A4" s="2"/>
      <c r="B4" s="7" t="s">
        <v>16</v>
      </c>
      <c r="C4" s="6" t="n">
        <v>7.24614452054795</v>
      </c>
      <c r="D4" s="6" t="n">
        <v>6.92157763056507</v>
      </c>
      <c r="E4" s="6" t="n">
        <v>6.71840020501032</v>
      </c>
      <c r="F4" s="6" t="n">
        <v>6.72856276908023</v>
      </c>
      <c r="G4" s="6" t="n">
        <v>6.74518899852682</v>
      </c>
      <c r="H4" s="6" t="n">
        <v>7.02656438356164</v>
      </c>
      <c r="I4" s="6" t="n">
        <v>7.34772598578927</v>
      </c>
      <c r="J4" s="6" t="n">
        <v>7.62404775299374</v>
      </c>
      <c r="K4" s="6" t="n">
        <v>7.67386832905251</v>
      </c>
      <c r="L4" s="6" t="n">
        <v>7.82575530020159</v>
      </c>
      <c r="M4" s="6" t="n">
        <v>7.62752054794521</v>
      </c>
      <c r="N4" s="6" t="n">
        <v>7.36018343070105</v>
      </c>
    </row>
    <row r="5" customFormat="false" ht="12.75" hidden="false" customHeight="false" outlineLevel="0" collapsed="false">
      <c r="A5" s="2"/>
      <c r="B5" s="7" t="s">
        <v>17</v>
      </c>
      <c r="C5" s="6" t="n">
        <v>0.861825894829872</v>
      </c>
      <c r="D5" s="6" t="n">
        <v>0.87789535682722</v>
      </c>
      <c r="E5" s="6" t="n">
        <v>0.872254381685119</v>
      </c>
      <c r="F5" s="6" t="n">
        <v>0.934465505965532</v>
      </c>
      <c r="G5" s="6" t="n">
        <v>1.00560397183745</v>
      </c>
      <c r="H5" s="6" t="n">
        <v>1.01982730888202</v>
      </c>
      <c r="I5" s="6" t="n">
        <v>1.07573859941109</v>
      </c>
      <c r="J5" s="6" t="n">
        <v>1.13530817381838</v>
      </c>
      <c r="K5" s="6" t="n">
        <v>1.18501060539107</v>
      </c>
      <c r="L5" s="6" t="n">
        <v>1.19584347826087</v>
      </c>
      <c r="M5" s="6" t="n">
        <v>1.14602999337163</v>
      </c>
      <c r="N5" s="6" t="n">
        <v>1.12215245769541</v>
      </c>
    </row>
    <row r="6" customFormat="false" ht="12.75" hidden="false" customHeight="false" outlineLevel="0" collapsed="false">
      <c r="A6" s="2"/>
      <c r="B6" s="7" t="s">
        <v>18</v>
      </c>
      <c r="C6" s="6" t="n">
        <v>0.151529827662395</v>
      </c>
      <c r="D6" s="6" t="n">
        <v>0.154355227574017</v>
      </c>
      <c r="E6" s="6" t="n">
        <v>0.153363407768812</v>
      </c>
      <c r="F6" s="6" t="n">
        <v>0.164301627422511</v>
      </c>
      <c r="G6" s="6" t="n">
        <v>0.176809489553838</v>
      </c>
      <c r="H6" s="6" t="n">
        <v>0.179310296067168</v>
      </c>
      <c r="I6" s="6" t="n">
        <v>0.189140852643708</v>
      </c>
      <c r="J6" s="6" t="n">
        <v>0.199614623968067</v>
      </c>
      <c r="K6" s="6" t="n">
        <v>0.208353513035793</v>
      </c>
      <c r="L6" s="6" t="n">
        <v>0.210258193979933</v>
      </c>
      <c r="M6" s="6" t="n">
        <v>0.201499779054353</v>
      </c>
      <c r="N6" s="6" t="n">
        <v>0.197301531023368</v>
      </c>
    </row>
    <row r="7" customFormat="false" ht="12.75" hidden="false" customHeight="false" outlineLevel="0" collapsed="false">
      <c r="A7" s="2"/>
      <c r="B7" s="7" t="s">
        <v>19</v>
      </c>
      <c r="C7" s="6" t="n">
        <v>0.603053637747336</v>
      </c>
      <c r="D7" s="6" t="n">
        <v>0.580439126331811</v>
      </c>
      <c r="E7" s="6" t="n">
        <v>0.563400795813265</v>
      </c>
      <c r="F7" s="6" t="n">
        <v>0.56859342987606</v>
      </c>
      <c r="G7" s="6" t="n">
        <v>0.56626925344875</v>
      </c>
      <c r="H7" s="6" t="n">
        <v>0.607330613901573</v>
      </c>
      <c r="I7" s="6" t="n">
        <v>0.640627073121002</v>
      </c>
      <c r="J7" s="6" t="n">
        <v>0.685760726292836</v>
      </c>
      <c r="K7" s="6" t="n">
        <v>0.695899661762219</v>
      </c>
      <c r="L7" s="6" t="n">
        <v>0.682885757870392</v>
      </c>
      <c r="M7" s="6" t="n">
        <v>0.649987823439878</v>
      </c>
      <c r="N7" s="6" t="n">
        <v>0.641175663592682</v>
      </c>
    </row>
    <row r="8" customFormat="false" ht="12.75" hidden="false" customHeight="false" outlineLevel="0" collapsed="false">
      <c r="A8" s="2"/>
      <c r="B8" s="7" t="s">
        <v>20</v>
      </c>
      <c r="C8" s="6" t="n">
        <v>0.143430479452055</v>
      </c>
      <c r="D8" s="6" t="n">
        <v>0.138051836472603</v>
      </c>
      <c r="E8" s="6" t="n">
        <v>0.13499943000563</v>
      </c>
      <c r="F8" s="6" t="n">
        <v>0.137252876712329</v>
      </c>
      <c r="G8" s="6" t="n">
        <v>0.138658632432846</v>
      </c>
      <c r="H8" s="6" t="n">
        <v>0.146641609589041</v>
      </c>
      <c r="I8" s="6" t="n">
        <v>0.155778158473094</v>
      </c>
      <c r="J8" s="6" t="n">
        <v>0.166787375260818</v>
      </c>
      <c r="K8" s="6" t="n">
        <v>0.169253317636986</v>
      </c>
      <c r="L8" s="6" t="n">
        <v>0.168460827186512</v>
      </c>
      <c r="M8" s="6" t="n">
        <v>0.161507170376712</v>
      </c>
      <c r="N8" s="6" t="n">
        <v>0.157073640209508</v>
      </c>
    </row>
    <row r="9" customFormat="false" ht="12.75" hidden="false" customHeight="false" outlineLevel="0" collapsed="false">
      <c r="A9" s="2"/>
      <c r="B9" s="7" t="s">
        <v>21</v>
      </c>
      <c r="C9" s="6" t="n">
        <v>0.275973698630137</v>
      </c>
      <c r="D9" s="6" t="n">
        <v>0.265624684931507</v>
      </c>
      <c r="E9" s="6" t="n">
        <v>0.257827482829799</v>
      </c>
      <c r="F9" s="6" t="n">
        <v>0.260203772994129</v>
      </c>
      <c r="G9" s="6" t="n">
        <v>0.259140166832479</v>
      </c>
      <c r="H9" s="6" t="n">
        <v>0.27793095890411</v>
      </c>
      <c r="I9" s="6" t="n">
        <v>0.293168321597747</v>
      </c>
      <c r="J9" s="6" t="n">
        <v>0.313822705252654</v>
      </c>
      <c r="K9" s="6" t="n">
        <v>0.318462557077626</v>
      </c>
      <c r="L9" s="6" t="n">
        <v>0.312507041737298</v>
      </c>
      <c r="M9" s="6" t="n">
        <v>0.297452054794521</v>
      </c>
      <c r="N9" s="6" t="n">
        <v>0.293419371474617</v>
      </c>
    </row>
    <row r="10" customFormat="false" ht="12.75" hidden="false" customHeight="false" outlineLevel="0" collapsed="false">
      <c r="A10" s="2"/>
      <c r="B10" s="7" t="s">
        <v>22</v>
      </c>
      <c r="C10" s="6" t="n">
        <v>0.457610687195743</v>
      </c>
      <c r="D10" s="6" t="n">
        <v>0.440450286425903</v>
      </c>
      <c r="E10" s="6" t="n">
        <v>0.427521217352735</v>
      </c>
      <c r="F10" s="6" t="n">
        <v>0.431461505070272</v>
      </c>
      <c r="G10" s="6" t="n">
        <v>0.43588057076466</v>
      </c>
      <c r="H10" s="6" t="n">
        <v>0.457610687195743</v>
      </c>
      <c r="I10" s="6" t="n">
        <v>0.486122256491428</v>
      </c>
      <c r="J10" s="6" t="n">
        <v>0.516706107065392</v>
      </c>
      <c r="K10" s="6" t="n">
        <v>0.524345579078456</v>
      </c>
      <c r="L10" s="6" t="n">
        <v>0.521890449276751</v>
      </c>
      <c r="M10" s="6" t="n">
        <v>0.496748443337484</v>
      </c>
      <c r="N10" s="6" t="n">
        <v>0.483112211559593</v>
      </c>
    </row>
    <row r="11" customFormat="false" ht="12.75" hidden="false" customHeight="false" outlineLevel="0" collapsed="false">
      <c r="A11" s="2"/>
      <c r="B11" s="7" t="s">
        <v>23</v>
      </c>
      <c r="C11" s="6" t="n">
        <v>0.610783003551497</v>
      </c>
      <c r="D11" s="6" t="n">
        <v>0.579898387874176</v>
      </c>
      <c r="E11" s="6" t="n">
        <v>0.58353192774685</v>
      </c>
      <c r="F11" s="6" t="n">
        <v>0.63581444661883</v>
      </c>
      <c r="G11" s="6" t="n">
        <v>0.679181312551551</v>
      </c>
      <c r="H11" s="6" t="n">
        <v>0.715804515474379</v>
      </c>
      <c r="I11" s="6" t="n">
        <v>0.778018439491</v>
      </c>
      <c r="J11" s="6" t="n">
        <v>0.842569763222353</v>
      </c>
      <c r="K11" s="6" t="n">
        <v>0.769524400684932</v>
      </c>
      <c r="L11" s="6" t="n">
        <v>0.690274730583426</v>
      </c>
      <c r="M11" s="6" t="n">
        <v>0.663021023592085</v>
      </c>
      <c r="N11" s="6" t="n">
        <v>0.6623268839347</v>
      </c>
    </row>
    <row r="12" customFormat="false" ht="12.75" hidden="false" customHeight="false" outlineLevel="0" collapsed="false">
      <c r="A12" s="2"/>
      <c r="B12" s="7" t="s">
        <v>24</v>
      </c>
      <c r="C12" s="6" t="n">
        <v>0.423693225745919</v>
      </c>
      <c r="D12" s="6" t="n">
        <v>0.410578911615688</v>
      </c>
      <c r="E12" s="6" t="n">
        <v>0.39852669307511</v>
      </c>
      <c r="F12" s="6" t="n">
        <v>0.404917316033563</v>
      </c>
      <c r="G12" s="6" t="n">
        <v>0.409064513870033</v>
      </c>
      <c r="H12" s="6" t="n">
        <v>0.429457759429537</v>
      </c>
      <c r="I12" s="6" t="n">
        <v>0.45927709955928</v>
      </c>
      <c r="J12" s="6" t="n">
        <v>0.48817201641897</v>
      </c>
      <c r="K12" s="6" t="n">
        <v>0.495389613435917</v>
      </c>
      <c r="L12" s="6" t="n">
        <v>0.493070063406451</v>
      </c>
      <c r="M12" s="6" t="n">
        <v>0.469316475886658</v>
      </c>
      <c r="N12" s="6" t="n">
        <v>0.45643327850937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110667160311</v>
      </c>
      <c r="D14" s="6" t="n">
        <v>0.203151714179933</v>
      </c>
      <c r="E14" s="6" t="n">
        <v>0.197188356620836</v>
      </c>
      <c r="F14" s="6" t="n">
        <v>0.199005760829322</v>
      </c>
      <c r="G14" s="6" t="n">
        <v>0.201043994878785</v>
      </c>
      <c r="H14" s="6" t="n">
        <v>0.2110667160311</v>
      </c>
      <c r="I14" s="6" t="n">
        <v>0.224217290238645</v>
      </c>
      <c r="J14" s="6" t="n">
        <v>0.238323676048361</v>
      </c>
      <c r="K14" s="6" t="n">
        <v>0.241847278785635</v>
      </c>
      <c r="L14" s="6" t="n">
        <v>0.240714883500351</v>
      </c>
      <c r="M14" s="6" t="n">
        <v>0.229118474639023</v>
      </c>
      <c r="N14" s="6" t="n">
        <v>0.222828947884226</v>
      </c>
    </row>
    <row r="15" customFormat="false" ht="12.75" hidden="false" customHeight="false" outlineLevel="0" collapsed="false">
      <c r="A15" s="2"/>
      <c r="B15" s="8" t="s">
        <v>27</v>
      </c>
      <c r="C15" s="9" t="n">
        <v>10.985111691394</v>
      </c>
      <c r="D15" s="9" t="n">
        <v>10.5720231627979</v>
      </c>
      <c r="E15" s="9" t="n">
        <v>10.3070138979085</v>
      </c>
      <c r="F15" s="9" t="n">
        <v>10.4645790106028</v>
      </c>
      <c r="G15" s="9" t="n">
        <v>10.6168409046972</v>
      </c>
      <c r="H15" s="9" t="n">
        <v>11.0715448490363</v>
      </c>
      <c r="I15" s="9" t="n">
        <v>11.6498140768163</v>
      </c>
      <c r="J15" s="9" t="n">
        <v>12.2111129203416</v>
      </c>
      <c r="K15" s="9" t="n">
        <v>12.2819548559411</v>
      </c>
      <c r="L15" s="9" t="n">
        <v>12.3416607260036</v>
      </c>
      <c r="M15" s="9" t="n">
        <v>11.9422017864376</v>
      </c>
      <c r="N15" s="9" t="n">
        <v>11.596007416584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31065265255293</v>
      </c>
      <c r="D16" s="6" t="n">
        <v>1.26150317808219</v>
      </c>
      <c r="E16" s="6" t="n">
        <v>1.22447275211109</v>
      </c>
      <c r="F16" s="6" t="n">
        <v>1.20024792172211</v>
      </c>
      <c r="G16" s="6" t="n">
        <v>1.21254096375092</v>
      </c>
      <c r="H16" s="6" t="n">
        <v>1.2729902200083</v>
      </c>
      <c r="I16" s="6" t="n">
        <v>1.34430245209747</v>
      </c>
      <c r="J16" s="6" t="n">
        <v>1.42887777193142</v>
      </c>
      <c r="K16" s="6" t="n">
        <v>1.45000365296804</v>
      </c>
      <c r="L16" s="6" t="n">
        <v>1.47757658435271</v>
      </c>
      <c r="M16" s="6" t="n">
        <v>1.40639452054795</v>
      </c>
      <c r="N16" s="6" t="n">
        <v>1.36778761214075</v>
      </c>
    </row>
    <row r="17" customFormat="false" ht="12.75" hidden="false" customHeight="false" outlineLevel="0" collapsed="false">
      <c r="A17" s="7"/>
      <c r="B17" s="7" t="s">
        <v>30</v>
      </c>
      <c r="C17" s="6" t="n">
        <v>1.33129285180573</v>
      </c>
      <c r="D17" s="6" t="n">
        <v>1.28136936986301</v>
      </c>
      <c r="E17" s="6" t="n">
        <v>1.24375578757741</v>
      </c>
      <c r="F17" s="6" t="n">
        <v>1.21914946379648</v>
      </c>
      <c r="G17" s="6" t="n">
        <v>1.23163609703834</v>
      </c>
      <c r="H17" s="6" t="n">
        <v>1.29303731008717</v>
      </c>
      <c r="I17" s="6" t="n">
        <v>1.36547256945334</v>
      </c>
      <c r="J17" s="6" t="n">
        <v>1.45137978408782</v>
      </c>
      <c r="K17" s="6" t="n">
        <v>1.47283835616438</v>
      </c>
      <c r="L17" s="6" t="n">
        <v>1.50084550694094</v>
      </c>
      <c r="M17" s="6" t="n">
        <v>1.42854246575342</v>
      </c>
      <c r="N17" s="6" t="n">
        <v>1.38932757453666</v>
      </c>
    </row>
    <row r="18" customFormat="false" ht="12.75" hidden="false" customHeight="false" outlineLevel="0" collapsed="false">
      <c r="A18" s="7"/>
      <c r="B18" s="7" t="s">
        <v>31</v>
      </c>
      <c r="C18" s="6" t="n">
        <v>2.73880674637739</v>
      </c>
      <c r="D18" s="6" t="n">
        <v>2.63610149338823</v>
      </c>
      <c r="E18" s="6" t="n">
        <v>2.57309565941403</v>
      </c>
      <c r="F18" s="6" t="n">
        <v>2.61131814983654</v>
      </c>
      <c r="G18" s="6" t="n">
        <v>2.65271940231559</v>
      </c>
      <c r="H18" s="6" t="n">
        <v>2.78496641064217</v>
      </c>
      <c r="I18" s="6" t="n">
        <v>2.97482978567107</v>
      </c>
      <c r="J18" s="6" t="n">
        <v>3.16198795099474</v>
      </c>
      <c r="K18" s="6" t="n">
        <v>3.2263682001742</v>
      </c>
      <c r="L18" s="6" t="n">
        <v>3.2112614594376</v>
      </c>
      <c r="M18" s="6" t="n">
        <v>3.10666687782089</v>
      </c>
      <c r="N18" s="6" t="n">
        <v>3.02138582627286</v>
      </c>
    </row>
    <row r="19" customFormat="false" ht="12.75" hidden="false" customHeight="false" outlineLevel="0" collapsed="false">
      <c r="A19" s="7"/>
      <c r="B19" s="7" t="s">
        <v>32</v>
      </c>
      <c r="C19" s="6" t="n">
        <v>0.0213933099713285</v>
      </c>
      <c r="D19" s="6" t="n">
        <v>0.0205910608474036</v>
      </c>
      <c r="E19" s="6" t="n">
        <v>0.0199866265759534</v>
      </c>
      <c r="F19" s="6" t="n">
        <v>0.020170835115824</v>
      </c>
      <c r="G19" s="6" t="n">
        <v>0.0203774265369358</v>
      </c>
      <c r="H19" s="6" t="n">
        <v>0.0213933099713285</v>
      </c>
      <c r="I19" s="6" t="n">
        <v>0.0227262264804455</v>
      </c>
      <c r="J19" s="6" t="n">
        <v>0.0241560221861689</v>
      </c>
      <c r="K19" s="6" t="n">
        <v>0.0245131676754805</v>
      </c>
      <c r="L19" s="6" t="n">
        <v>0.0243983903017492</v>
      </c>
      <c r="M19" s="6" t="n">
        <v>0.0232230009557184</v>
      </c>
      <c r="N19" s="6" t="n">
        <v>0.0225855068118359</v>
      </c>
    </row>
    <row r="20" customFormat="false" ht="12.75" hidden="false" customHeight="false" outlineLevel="0" collapsed="false">
      <c r="A20" s="7"/>
      <c r="B20" s="7" t="s">
        <v>33</v>
      </c>
      <c r="C20" s="6" t="n">
        <v>0.156454547061423</v>
      </c>
      <c r="D20" s="6" t="n">
        <v>0.15058750154662</v>
      </c>
      <c r="E20" s="6" t="n">
        <v>0.146167124788891</v>
      </c>
      <c r="F20" s="6" t="n">
        <v>0.147514287229342</v>
      </c>
      <c r="G20" s="6" t="n">
        <v>0.149025141195378</v>
      </c>
      <c r="H20" s="6" t="n">
        <v>0.156454547061423</v>
      </c>
      <c r="I20" s="6" t="n">
        <v>0.166202493918832</v>
      </c>
      <c r="J20" s="6" t="n">
        <v>0.176658942211739</v>
      </c>
      <c r="K20" s="6" t="n">
        <v>0.179270835174547</v>
      </c>
      <c r="L20" s="6" t="n">
        <v>0.178431439959683</v>
      </c>
      <c r="M20" s="6" t="n">
        <v>0.169835528060097</v>
      </c>
      <c r="N20" s="6" t="n">
        <v>0.165173376309428</v>
      </c>
    </row>
    <row r="21" customFormat="false" ht="12.75" hidden="false" customHeight="false" outlineLevel="0" collapsed="false">
      <c r="A21" s="7"/>
      <c r="B21" s="7" t="s">
        <v>34</v>
      </c>
      <c r="C21" s="6" t="n">
        <v>0.359646575342466</v>
      </c>
      <c r="D21" s="6" t="n">
        <v>0.343805</v>
      </c>
      <c r="E21" s="6" t="n">
        <v>0.333712876712329</v>
      </c>
      <c r="F21" s="6" t="n">
        <v>0.341402113502935</v>
      </c>
      <c r="G21" s="6" t="n">
        <v>0.344898783194306</v>
      </c>
      <c r="H21" s="6" t="n">
        <v>0.364539726027397</v>
      </c>
      <c r="I21" s="6" t="n">
        <v>0.387252481543123</v>
      </c>
      <c r="J21" s="6" t="n">
        <v>0.411616048262723</v>
      </c>
      <c r="K21" s="6" t="n">
        <v>0.414898401826484</v>
      </c>
      <c r="L21" s="6" t="n">
        <v>0.410165492280204</v>
      </c>
      <c r="M21" s="6" t="n">
        <v>0.393061643835617</v>
      </c>
      <c r="N21" s="6" t="n">
        <v>0.384854633360193</v>
      </c>
    </row>
    <row r="22" customFormat="false" ht="12.75" hidden="false" customHeight="false" outlineLevel="0" collapsed="false">
      <c r="A22" s="7"/>
      <c r="B22" s="8" t="s">
        <v>35</v>
      </c>
      <c r="C22" s="9" t="n">
        <v>5.91824668311126</v>
      </c>
      <c r="D22" s="9" t="n">
        <v>5.69395760372746</v>
      </c>
      <c r="E22" s="9" t="n">
        <v>5.5411908271797</v>
      </c>
      <c r="F22" s="9" t="n">
        <v>5.53980277120323</v>
      </c>
      <c r="G22" s="9" t="n">
        <v>5.61119781403148</v>
      </c>
      <c r="H22" s="9" t="n">
        <v>5.8933815237978</v>
      </c>
      <c r="I22" s="9" t="n">
        <v>6.26078600916427</v>
      </c>
      <c r="J22" s="9" t="n">
        <v>6.65467651967461</v>
      </c>
      <c r="K22" s="9" t="n">
        <v>6.76789261398314</v>
      </c>
      <c r="L22" s="9" t="n">
        <v>6.80267887327289</v>
      </c>
      <c r="M22" s="9" t="n">
        <v>6.52772403697369</v>
      </c>
      <c r="N22" s="9" t="n">
        <v>6.35111452943173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6.9033583745053</v>
      </c>
      <c r="D23" s="11" t="n">
        <v>16.2659807665254</v>
      </c>
      <c r="E23" s="11" t="n">
        <v>15.8482047250882</v>
      </c>
      <c r="F23" s="11" t="n">
        <v>16.004381781806</v>
      </c>
      <c r="G23" s="11" t="n">
        <v>16.2280387187287</v>
      </c>
      <c r="H23" s="11" t="n">
        <v>16.9649263728341</v>
      </c>
      <c r="I23" s="11" t="n">
        <v>17.9106000859805</v>
      </c>
      <c r="J23" s="11" t="n">
        <v>18.8657894400162</v>
      </c>
      <c r="K23" s="11" t="n">
        <v>19.0498474699243</v>
      </c>
      <c r="L23" s="11" t="n">
        <v>19.1443395992765</v>
      </c>
      <c r="M23" s="11" t="n">
        <v>18.4699258234112</v>
      </c>
      <c r="N23" s="11" t="n">
        <v>17.947121946016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24139441523189</v>
      </c>
      <c r="D3" s="6" t="n">
        <v>10.4089243285113</v>
      </c>
      <c r="E3" s="6" t="n">
        <v>9.78496839743544</v>
      </c>
      <c r="F3" s="6" t="n">
        <v>9.75739293022491</v>
      </c>
      <c r="G3" s="6" t="n">
        <v>9.99100330560528</v>
      </c>
      <c r="H3" s="6" t="n">
        <v>10.7490552820241</v>
      </c>
      <c r="I3" s="6" t="n">
        <v>11.6291951510184</v>
      </c>
      <c r="J3" s="6" t="n">
        <v>12.129828186281</v>
      </c>
      <c r="K3" s="6" t="n">
        <v>11.9735222208373</v>
      </c>
      <c r="L3" s="6" t="n">
        <v>11.9358437476468</v>
      </c>
      <c r="M3" s="6" t="n">
        <v>11.9736803998186</v>
      </c>
      <c r="N3" s="6" t="n">
        <v>11.7950020615814</v>
      </c>
    </row>
    <row r="4" customFormat="false" ht="12.75" hidden="false" customHeight="false" outlineLevel="0" collapsed="false">
      <c r="A4" s="2"/>
      <c r="B4" s="7" t="s">
        <v>16</v>
      </c>
      <c r="C4" s="6" t="n">
        <v>7.73234689319051</v>
      </c>
      <c r="D4" s="6" t="n">
        <v>8.87699870672348</v>
      </c>
      <c r="E4" s="6" t="n">
        <v>8.24585934746146</v>
      </c>
      <c r="F4" s="6" t="n">
        <v>8.1718676518175</v>
      </c>
      <c r="G4" s="6" t="n">
        <v>8.28798135337765</v>
      </c>
      <c r="H4" s="6" t="n">
        <v>9.05191493739784</v>
      </c>
      <c r="I4" s="6" t="n">
        <v>9.83605385895636</v>
      </c>
      <c r="J4" s="6" t="n">
        <v>10.2700498867436</v>
      </c>
      <c r="K4" s="6" t="n">
        <v>10.1095269919392</v>
      </c>
      <c r="L4" s="6" t="n">
        <v>10.1003226329519</v>
      </c>
      <c r="M4" s="6" t="n">
        <v>10.1834043045726</v>
      </c>
      <c r="N4" s="6" t="n">
        <v>10.0395794339006</v>
      </c>
    </row>
    <row r="5" customFormat="false" ht="12.75" hidden="false" customHeight="false" outlineLevel="0" collapsed="false">
      <c r="A5" s="2"/>
      <c r="B5" s="7" t="s">
        <v>17</v>
      </c>
      <c r="C5" s="6" t="n">
        <v>1.35814276983724</v>
      </c>
      <c r="D5" s="6" t="n">
        <v>1.37873305960903</v>
      </c>
      <c r="E5" s="6" t="n">
        <v>1.38519814497658</v>
      </c>
      <c r="F5" s="6" t="n">
        <v>1.42697275056667</v>
      </c>
      <c r="G5" s="6" t="n">
        <v>1.53271975700486</v>
      </c>
      <c r="H5" s="6" t="n">
        <v>1.52742631016367</v>
      </c>
      <c r="I5" s="6" t="n">
        <v>1.61382716285586</v>
      </c>
      <c r="J5" s="6" t="n">
        <v>1.67380046958361</v>
      </c>
      <c r="K5" s="6" t="n">
        <v>1.67759570600828</v>
      </c>
      <c r="L5" s="6" t="n">
        <v>1.6519690032254</v>
      </c>
      <c r="M5" s="6" t="n">
        <v>1.61124848572143</v>
      </c>
      <c r="N5" s="6" t="n">
        <v>1.57988036491271</v>
      </c>
    </row>
    <row r="6" customFormat="false" ht="12.75" hidden="false" customHeight="false" outlineLevel="0" collapsed="false">
      <c r="A6" s="2"/>
      <c r="B6" s="7" t="s">
        <v>18</v>
      </c>
      <c r="C6" s="6" t="n">
        <v>0.150904752204138</v>
      </c>
      <c r="D6" s="6" t="n">
        <v>0.153192562178781</v>
      </c>
      <c r="E6" s="6" t="n">
        <v>0.153910904997398</v>
      </c>
      <c r="F6" s="6" t="n">
        <v>0.158552527840741</v>
      </c>
      <c r="G6" s="6" t="n">
        <v>0.170302195222763</v>
      </c>
      <c r="H6" s="6" t="n">
        <v>0.16971403446263</v>
      </c>
      <c r="I6" s="6" t="n">
        <v>0.179314129206206</v>
      </c>
      <c r="J6" s="6" t="n">
        <v>0.185977829953734</v>
      </c>
      <c r="K6" s="6" t="n">
        <v>0.186399522889809</v>
      </c>
      <c r="L6" s="6" t="n">
        <v>0.183552111469489</v>
      </c>
      <c r="M6" s="6" t="n">
        <v>0.179027609524604</v>
      </c>
      <c r="N6" s="6" t="n">
        <v>0.175542262768078</v>
      </c>
    </row>
    <row r="7" customFormat="false" ht="12.75" hidden="false" customHeight="false" outlineLevel="0" collapsed="false">
      <c r="A7" s="2"/>
      <c r="B7" s="7" t="s">
        <v>19</v>
      </c>
      <c r="C7" s="6" t="n">
        <v>0.65881314817389</v>
      </c>
      <c r="D7" s="6" t="n">
        <v>0.655601142576034</v>
      </c>
      <c r="E7" s="6" t="n">
        <v>0.613507946007204</v>
      </c>
      <c r="F7" s="6" t="n">
        <v>0.612493414387031</v>
      </c>
      <c r="G7" s="6" t="n">
        <v>0.639147084049296</v>
      </c>
      <c r="H7" s="6" t="n">
        <v>0.673161887466463</v>
      </c>
      <c r="I7" s="6" t="n">
        <v>0.71167411140236</v>
      </c>
      <c r="J7" s="6" t="n">
        <v>0.733200650402662</v>
      </c>
      <c r="K7" s="6" t="n">
        <v>0.721740580376414</v>
      </c>
      <c r="L7" s="6" t="n">
        <v>0.702354021097695</v>
      </c>
      <c r="M7" s="6" t="n">
        <v>0.673161887466463</v>
      </c>
      <c r="N7" s="6" t="n">
        <v>0.667776592366732</v>
      </c>
    </row>
    <row r="8" customFormat="false" ht="12.75" hidden="false" customHeight="false" outlineLevel="0" collapsed="false">
      <c r="A8" s="2"/>
      <c r="B8" s="7" t="s">
        <v>20</v>
      </c>
      <c r="C8" s="6" t="n">
        <v>0.156232389068785</v>
      </c>
      <c r="D8" s="6" t="n">
        <v>0.153383832185343</v>
      </c>
      <c r="E8" s="6" t="n">
        <v>0.145488614462336</v>
      </c>
      <c r="F8" s="6" t="n">
        <v>0.146242875712429</v>
      </c>
      <c r="G8" s="6" t="n">
        <v>0.151568735663747</v>
      </c>
      <c r="H8" s="6" t="n">
        <v>0.157492327690308</v>
      </c>
      <c r="I8" s="6" t="n">
        <v>0.165392594291059</v>
      </c>
      <c r="J8" s="6" t="n">
        <v>0.172764218848385</v>
      </c>
      <c r="K8" s="6" t="n">
        <v>0.168857753399918</v>
      </c>
      <c r="L8" s="6" t="n">
        <v>0.165495821291657</v>
      </c>
      <c r="M8" s="6" t="n">
        <v>0.158617272888096</v>
      </c>
      <c r="N8" s="6" t="n">
        <v>0.157348334704991</v>
      </c>
    </row>
    <row r="9" customFormat="false" ht="12.75" hidden="false" customHeight="false" outlineLevel="0" collapsed="false">
      <c r="A9" s="2"/>
      <c r="B9" s="7" t="s">
        <v>21</v>
      </c>
      <c r="C9" s="6" t="n">
        <v>0.297528518530144</v>
      </c>
      <c r="D9" s="6" t="n">
        <v>0.296077935356919</v>
      </c>
      <c r="E9" s="6" t="n">
        <v>0.277068104648415</v>
      </c>
      <c r="F9" s="6" t="n">
        <v>0.276609929078014</v>
      </c>
      <c r="G9" s="6" t="n">
        <v>0.288647070215811</v>
      </c>
      <c r="H9" s="6" t="n">
        <v>0.304008594339693</v>
      </c>
      <c r="I9" s="6" t="n">
        <v>0.321401211601066</v>
      </c>
      <c r="J9" s="6" t="n">
        <v>0.331122874375396</v>
      </c>
      <c r="K9" s="6" t="n">
        <v>0.325947358879671</v>
      </c>
      <c r="L9" s="6" t="n">
        <v>0.317192138560249</v>
      </c>
      <c r="M9" s="6" t="n">
        <v>0.304008594339693</v>
      </c>
      <c r="N9" s="6" t="n">
        <v>0.301576525584976</v>
      </c>
    </row>
    <row r="10" customFormat="false" ht="12.75" hidden="false" customHeight="false" outlineLevel="0" collapsed="false">
      <c r="A10" s="2"/>
      <c r="B10" s="7" t="s">
        <v>22</v>
      </c>
      <c r="C10" s="6" t="n">
        <v>0.486827503491052</v>
      </c>
      <c r="D10" s="6" t="n">
        <v>0.47795126569949</v>
      </c>
      <c r="E10" s="6" t="n">
        <v>0.453349394368458</v>
      </c>
      <c r="F10" s="6" t="n">
        <v>0.45569970804894</v>
      </c>
      <c r="G10" s="6" t="n">
        <v>0.472295339207737</v>
      </c>
      <c r="H10" s="6" t="n">
        <v>0.490753531745012</v>
      </c>
      <c r="I10" s="6" t="n">
        <v>0.515371135617563</v>
      </c>
      <c r="J10" s="6" t="n">
        <v>0.534523441333081</v>
      </c>
      <c r="K10" s="6" t="n">
        <v>0.526168735066817</v>
      </c>
      <c r="L10" s="6" t="n">
        <v>0.512035400111948</v>
      </c>
      <c r="M10" s="6" t="n">
        <v>0.490753531745012</v>
      </c>
      <c r="N10" s="6" t="n">
        <v>0.486827503491052</v>
      </c>
    </row>
    <row r="11" customFormat="false" ht="12.75" hidden="false" customHeight="false" outlineLevel="0" collapsed="false">
      <c r="A11" s="2"/>
      <c r="B11" s="7" t="s">
        <v>23</v>
      </c>
      <c r="C11" s="6" t="n">
        <v>0.616399809462504</v>
      </c>
      <c r="D11" s="6" t="n">
        <v>0.613450981385958</v>
      </c>
      <c r="E11" s="6" t="n">
        <v>0.62905346179005</v>
      </c>
      <c r="F11" s="6" t="n">
        <v>0.679738284928232</v>
      </c>
      <c r="G11" s="6" t="n">
        <v>0.718145896732877</v>
      </c>
      <c r="H11" s="6" t="n">
        <v>0.746212392697003</v>
      </c>
      <c r="I11" s="6" t="n">
        <v>0.792583456457892</v>
      </c>
      <c r="J11" s="6" t="n">
        <v>0.812766470964574</v>
      </c>
      <c r="K11" s="6" t="n">
        <v>0.827441345482844</v>
      </c>
      <c r="L11" s="6" t="n">
        <v>0.837779439868094</v>
      </c>
      <c r="M11" s="6" t="n">
        <v>0.885240557115837</v>
      </c>
      <c r="N11" s="6" t="n">
        <v>0.866900188650462</v>
      </c>
    </row>
    <row r="12" customFormat="false" ht="12.75" hidden="false" customHeight="false" outlineLevel="0" collapsed="false">
      <c r="A12" s="2"/>
      <c r="B12" s="7" t="s">
        <v>24</v>
      </c>
      <c r="C12" s="6" t="n">
        <v>0.467888293859308</v>
      </c>
      <c r="D12" s="6" t="n">
        <v>0.462379459219125</v>
      </c>
      <c r="E12" s="6" t="n">
        <v>0.438579124795545</v>
      </c>
      <c r="F12" s="6" t="n">
        <v>0.440852864497826</v>
      </c>
      <c r="G12" s="6" t="n">
        <v>0.456907804637747</v>
      </c>
      <c r="H12" s="6" t="n">
        <v>0.480970696812611</v>
      </c>
      <c r="I12" s="6" t="n">
        <v>0.50183887167106</v>
      </c>
      <c r="J12" s="6" t="n">
        <v>0.520488289199377</v>
      </c>
      <c r="K12" s="6" t="n">
        <v>0.515679922355789</v>
      </c>
      <c r="L12" s="6" t="n">
        <v>0.501828325735876</v>
      </c>
      <c r="M12" s="6" t="n">
        <v>0.480970696812611</v>
      </c>
      <c r="N12" s="6" t="n">
        <v>0.48020114369771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0469623027009</v>
      </c>
      <c r="D14" s="6" t="n">
        <v>0.299140759030944</v>
      </c>
      <c r="E14" s="6" t="n">
        <v>0.28374290784464</v>
      </c>
      <c r="F14" s="6" t="n">
        <v>0.285213925224019</v>
      </c>
      <c r="G14" s="6" t="n">
        <v>0.295600820411282</v>
      </c>
      <c r="H14" s="6" t="n">
        <v>0.307153457933559</v>
      </c>
      <c r="I14" s="6" t="n">
        <v>0.322561155823386</v>
      </c>
      <c r="J14" s="6" t="n">
        <v>0.334548225803309</v>
      </c>
      <c r="K14" s="6" t="n">
        <v>0.329319171392682</v>
      </c>
      <c r="L14" s="6" t="n">
        <v>0.320473381352037</v>
      </c>
      <c r="M14" s="6" t="n">
        <v>0.307153457933559</v>
      </c>
      <c r="N14" s="6" t="n">
        <v>0.30469623027009</v>
      </c>
    </row>
    <row r="15" customFormat="false" ht="12.75" hidden="false" customHeight="false" outlineLevel="0" collapsed="false">
      <c r="A15" s="2"/>
      <c r="B15" s="8" t="s">
        <v>27</v>
      </c>
      <c r="C15" s="9" t="n">
        <v>12.2297803080877</v>
      </c>
      <c r="D15" s="9" t="n">
        <v>13.3669097039651</v>
      </c>
      <c r="E15" s="9" t="n">
        <v>12.6257579513521</v>
      </c>
      <c r="F15" s="9" t="n">
        <v>12.6542439321014</v>
      </c>
      <c r="G15" s="9" t="n">
        <v>13.0133160565238</v>
      </c>
      <c r="H15" s="9" t="n">
        <v>13.9088081707088</v>
      </c>
      <c r="I15" s="9" t="n">
        <v>14.9600176878828</v>
      </c>
      <c r="J15" s="9" t="n">
        <v>15.5692423572077</v>
      </c>
      <c r="K15" s="9" t="n">
        <v>15.3886770877914</v>
      </c>
      <c r="L15" s="9" t="n">
        <v>15.2930022756644</v>
      </c>
      <c r="M15" s="9" t="n">
        <v>15.2735863981199</v>
      </c>
      <c r="N15" s="9" t="n">
        <v>15.060328580347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1619374632577</v>
      </c>
      <c r="D16" s="6" t="n">
        <v>1.39037254197481</v>
      </c>
      <c r="E16" s="6" t="n">
        <v>1.31880506463002</v>
      </c>
      <c r="F16" s="6" t="n">
        <v>1.29618347237958</v>
      </c>
      <c r="G16" s="6" t="n">
        <v>1.34338776600057</v>
      </c>
      <c r="H16" s="6" t="n">
        <v>1.39588989333185</v>
      </c>
      <c r="I16" s="6" t="n">
        <v>1.44092459984015</v>
      </c>
      <c r="J16" s="6" t="n">
        <v>1.49447247348286</v>
      </c>
      <c r="K16" s="6" t="n">
        <v>1.4711135754936</v>
      </c>
      <c r="L16" s="6" t="n">
        <v>1.48124903258723</v>
      </c>
      <c r="M16" s="6" t="n">
        <v>1.4196834710591</v>
      </c>
      <c r="N16" s="6" t="n">
        <v>1.40832600329063</v>
      </c>
    </row>
    <row r="17" customFormat="false" ht="12.75" hidden="false" customHeight="false" outlineLevel="0" collapsed="false">
      <c r="A17" s="7"/>
      <c r="B17" s="7" t="s">
        <v>30</v>
      </c>
      <c r="C17" s="6" t="n">
        <v>1.22307641728135</v>
      </c>
      <c r="D17" s="6" t="n">
        <v>1.20077628625097</v>
      </c>
      <c r="E17" s="6" t="n">
        <v>1.13896801036229</v>
      </c>
      <c r="F17" s="6" t="n">
        <v>1.11943118069145</v>
      </c>
      <c r="G17" s="6" t="n">
        <v>1.16019852518231</v>
      </c>
      <c r="H17" s="6" t="n">
        <v>1.20554127151387</v>
      </c>
      <c r="I17" s="6" t="n">
        <v>1.24443488168013</v>
      </c>
      <c r="J17" s="6" t="n">
        <v>1.29068077255338</v>
      </c>
      <c r="K17" s="6" t="n">
        <v>1.27050717883538</v>
      </c>
      <c r="L17" s="6" t="n">
        <v>1.27926052814352</v>
      </c>
      <c r="M17" s="6" t="n">
        <v>1.22609027046013</v>
      </c>
      <c r="N17" s="6" t="n">
        <v>1.21628154829645</v>
      </c>
    </row>
    <row r="18" customFormat="false" ht="12.75" hidden="false" customHeight="false" outlineLevel="0" collapsed="false">
      <c r="A18" s="7"/>
      <c r="B18" s="7" t="s">
        <v>31</v>
      </c>
      <c r="C18" s="6" t="n">
        <v>2.91656684120937</v>
      </c>
      <c r="D18" s="6" t="n">
        <v>2.87878417344785</v>
      </c>
      <c r="E18" s="6" t="n">
        <v>2.7598071020317</v>
      </c>
      <c r="F18" s="6" t="n">
        <v>2.774114857745</v>
      </c>
      <c r="G18" s="6" t="n">
        <v>2.89035471745592</v>
      </c>
      <c r="H18" s="6" t="n">
        <v>3.00331523060712</v>
      </c>
      <c r="I18" s="6" t="n">
        <v>3.17056997422282</v>
      </c>
      <c r="J18" s="6" t="n">
        <v>3.30561193859824</v>
      </c>
      <c r="K18" s="6" t="n">
        <v>3.27089220340456</v>
      </c>
      <c r="L18" s="6" t="n">
        <v>3.19952568706286</v>
      </c>
      <c r="M18" s="6" t="n">
        <v>3.09815676420524</v>
      </c>
      <c r="N18" s="6" t="n">
        <v>3.08905197697982</v>
      </c>
    </row>
    <row r="19" customFormat="false" ht="12.75" hidden="false" customHeight="false" outlineLevel="0" collapsed="false">
      <c r="A19" s="7"/>
      <c r="B19" s="7" t="s">
        <v>32</v>
      </c>
      <c r="C19" s="6" t="n">
        <v>0.0212520370378674</v>
      </c>
      <c r="D19" s="6" t="n">
        <v>0.0208645524915949</v>
      </c>
      <c r="E19" s="6" t="n">
        <v>0.0197905789034582</v>
      </c>
      <c r="F19" s="6" t="n">
        <v>0.0198931798309531</v>
      </c>
      <c r="G19" s="6" t="n">
        <v>0.0206176478725579</v>
      </c>
      <c r="H19" s="6" t="n">
        <v>0.0214234244333341</v>
      </c>
      <c r="I19" s="6" t="n">
        <v>0.0224980848120746</v>
      </c>
      <c r="J19" s="6" t="n">
        <v>0.023334162288199</v>
      </c>
      <c r="K19" s="6" t="n">
        <v>0.0229694447532654</v>
      </c>
      <c r="L19" s="6" t="n">
        <v>0.0223524661401518</v>
      </c>
      <c r="M19" s="6" t="n">
        <v>0.0214234244333341</v>
      </c>
      <c r="N19" s="6" t="n">
        <v>0.0212520370378674</v>
      </c>
    </row>
    <row r="20" customFormat="false" ht="12.75" hidden="false" customHeight="false" outlineLevel="0" collapsed="false">
      <c r="A20" s="7"/>
      <c r="B20" s="7" t="s">
        <v>33</v>
      </c>
      <c r="C20" s="6" t="n">
        <v>0.172750906395671</v>
      </c>
      <c r="D20" s="6" t="n">
        <v>0.169601170374431</v>
      </c>
      <c r="E20" s="6" t="n">
        <v>0.160871187904278</v>
      </c>
      <c r="F20" s="6" t="n">
        <v>0.161705197518989</v>
      </c>
      <c r="G20" s="6" t="n">
        <v>0.167594162921173</v>
      </c>
      <c r="H20" s="6" t="n">
        <v>0.174144058866604</v>
      </c>
      <c r="I20" s="6" t="n">
        <v>0.182879624034505</v>
      </c>
      <c r="J20" s="6" t="n">
        <v>0.18967582627903</v>
      </c>
      <c r="K20" s="6" t="n">
        <v>0.186711155898214</v>
      </c>
      <c r="L20" s="6" t="n">
        <v>0.18169593714755</v>
      </c>
      <c r="M20" s="6" t="n">
        <v>0.174144058866604</v>
      </c>
      <c r="N20" s="6" t="n">
        <v>0.172750906395671</v>
      </c>
    </row>
    <row r="21" customFormat="false" ht="12.75" hidden="false" customHeight="false" outlineLevel="0" collapsed="false">
      <c r="A21" s="7"/>
      <c r="B21" s="7" t="s">
        <v>34</v>
      </c>
      <c r="C21" s="6" t="n">
        <v>0.366371989861305</v>
      </c>
      <c r="D21" s="6" t="n">
        <v>0.36442478507279</v>
      </c>
      <c r="E21" s="6" t="n">
        <v>0.352400293746665</v>
      </c>
      <c r="F21" s="6" t="n">
        <v>0.358739702887819</v>
      </c>
      <c r="G21" s="6" t="n">
        <v>0.371804253261644</v>
      </c>
      <c r="H21" s="6" t="n">
        <v>0.388764844929229</v>
      </c>
      <c r="I21" s="6" t="n">
        <v>0.410818068950214</v>
      </c>
      <c r="J21" s="6" t="n">
        <v>0.426084956647688</v>
      </c>
      <c r="K21" s="6" t="n">
        <v>0.422030290423173</v>
      </c>
      <c r="L21" s="6" t="n">
        <v>0.413229351109322</v>
      </c>
      <c r="M21" s="6" t="n">
        <v>0.400913746333267</v>
      </c>
      <c r="N21" s="6" t="n">
        <v>0.402527120439723</v>
      </c>
    </row>
    <row r="22" customFormat="false" ht="12.75" hidden="false" customHeight="false" outlineLevel="0" collapsed="false">
      <c r="A22" s="7"/>
      <c r="B22" s="8" t="s">
        <v>35</v>
      </c>
      <c r="C22" s="9" t="n">
        <v>6.11621193811134</v>
      </c>
      <c r="D22" s="9" t="n">
        <v>6.02482350961245</v>
      </c>
      <c r="E22" s="9" t="n">
        <v>5.7506422375784</v>
      </c>
      <c r="F22" s="9" t="n">
        <v>5.73006759105379</v>
      </c>
      <c r="G22" s="9" t="n">
        <v>5.95395707269417</v>
      </c>
      <c r="H22" s="9" t="n">
        <v>6.18907872368201</v>
      </c>
      <c r="I22" s="9" t="n">
        <v>6.47212523353989</v>
      </c>
      <c r="J22" s="9" t="n">
        <v>6.72986012984939</v>
      </c>
      <c r="K22" s="9" t="n">
        <v>6.64422384880819</v>
      </c>
      <c r="L22" s="9" t="n">
        <v>6.57731300219063</v>
      </c>
      <c r="M22" s="9" t="n">
        <v>6.34041173535768</v>
      </c>
      <c r="N22" s="9" t="n">
        <v>6.3101895924401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8.345992246199</v>
      </c>
      <c r="D23" s="11" t="n">
        <v>19.3917332135776</v>
      </c>
      <c r="E23" s="11" t="n">
        <v>18.3764001889305</v>
      </c>
      <c r="F23" s="11" t="n">
        <v>18.3843115231552</v>
      </c>
      <c r="G23" s="11" t="n">
        <v>18.9672731292179</v>
      </c>
      <c r="H23" s="11" t="n">
        <v>20.0978868943908</v>
      </c>
      <c r="I23" s="11" t="n">
        <v>21.4321429214227</v>
      </c>
      <c r="J23" s="11" t="n">
        <v>22.2991024870571</v>
      </c>
      <c r="K23" s="11" t="n">
        <v>22.0329009365996</v>
      </c>
      <c r="L23" s="11" t="n">
        <v>21.870315277855</v>
      </c>
      <c r="M23" s="11" t="n">
        <v>21.6139981334776</v>
      </c>
      <c r="N23" s="11" t="n">
        <v>21.370518172787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4726566834422</v>
      </c>
      <c r="D3" s="6" t="n">
        <v>12.110897650677</v>
      </c>
      <c r="E3" s="6" t="n">
        <v>12.1042209468618</v>
      </c>
      <c r="F3" s="6" t="n">
        <v>11.811796831722</v>
      </c>
      <c r="G3" s="6" t="n">
        <v>13.5056661979779</v>
      </c>
      <c r="H3" s="6" t="n">
        <v>13.6873312638571</v>
      </c>
      <c r="I3" s="6" t="n">
        <v>15.8868831965734</v>
      </c>
      <c r="J3" s="6" t="n">
        <v>16.2295613926884</v>
      </c>
      <c r="K3" s="6" t="n">
        <v>14.9718457816803</v>
      </c>
      <c r="L3" s="6" t="n">
        <v>12.5478542008712</v>
      </c>
      <c r="M3" s="6" t="n">
        <v>13.1731102267162</v>
      </c>
      <c r="N3" s="6" t="n">
        <v>13.466813785116</v>
      </c>
    </row>
    <row r="4" customFormat="false" ht="12.75" hidden="false" customHeight="false" outlineLevel="0" collapsed="false">
      <c r="A4" s="2"/>
      <c r="B4" s="7" t="s">
        <v>16</v>
      </c>
      <c r="C4" s="6" t="n">
        <v>11.0035950448612</v>
      </c>
      <c r="D4" s="6" t="n">
        <v>10.6694455586907</v>
      </c>
      <c r="E4" s="6" t="n">
        <v>10.6557802589604</v>
      </c>
      <c r="F4" s="6" t="n">
        <v>10.3703055554672</v>
      </c>
      <c r="G4" s="6" t="n">
        <v>11.7805570640729</v>
      </c>
      <c r="H4" s="6" t="n">
        <v>11.9595319569932</v>
      </c>
      <c r="I4" s="6" t="n">
        <v>14.0592682819716</v>
      </c>
      <c r="J4" s="6" t="n">
        <v>14.3404893204701</v>
      </c>
      <c r="K4" s="6" t="n">
        <v>13.1062770718951</v>
      </c>
      <c r="L4" s="6" t="n">
        <v>10.7541413075047</v>
      </c>
      <c r="M4" s="6" t="n">
        <v>11.4721505207356</v>
      </c>
      <c r="N4" s="6" t="n">
        <v>11.9295032636758</v>
      </c>
    </row>
    <row r="5" customFormat="false" ht="12.75" hidden="false" customHeight="false" outlineLevel="0" collapsed="false">
      <c r="A5" s="2"/>
      <c r="B5" s="7" t="s">
        <v>17</v>
      </c>
      <c r="C5" s="6" t="n">
        <v>1.33102900139891</v>
      </c>
      <c r="D5" s="6" t="n">
        <v>1.30601364039027</v>
      </c>
      <c r="E5" s="6" t="n">
        <v>1.31234558970932</v>
      </c>
      <c r="F5" s="6" t="n">
        <v>1.30604914291539</v>
      </c>
      <c r="G5" s="6" t="n">
        <v>1.56301834279987</v>
      </c>
      <c r="H5" s="6" t="n">
        <v>1.56545574782975</v>
      </c>
      <c r="I5" s="6" t="n">
        <v>1.65589270786063</v>
      </c>
      <c r="J5" s="6" t="n">
        <v>1.71157536744616</v>
      </c>
      <c r="K5" s="6" t="n">
        <v>1.6902803746376</v>
      </c>
      <c r="L5" s="6" t="n">
        <v>1.62517611143951</v>
      </c>
      <c r="M5" s="6" t="n">
        <v>1.54113798864016</v>
      </c>
      <c r="N5" s="6" t="n">
        <v>1.3928652375465</v>
      </c>
    </row>
    <row r="6" customFormat="false" ht="12.75" hidden="false" customHeight="false" outlineLevel="0" collapsed="false">
      <c r="A6" s="2"/>
      <c r="B6" s="7" t="s">
        <v>18</v>
      </c>
      <c r="C6" s="6" t="n">
        <v>0.138032637182109</v>
      </c>
      <c r="D6" s="6" t="n">
        <v>0.135438451596028</v>
      </c>
      <c r="E6" s="6" t="n">
        <v>0.136095098192078</v>
      </c>
      <c r="F6" s="6" t="n">
        <v>0.135442133339374</v>
      </c>
      <c r="G6" s="6" t="n">
        <v>0.162090791105171</v>
      </c>
      <c r="H6" s="6" t="n">
        <v>0.162343559034196</v>
      </c>
      <c r="I6" s="6" t="n">
        <v>0.171722206741102</v>
      </c>
      <c r="J6" s="6" t="n">
        <v>0.177496704772194</v>
      </c>
      <c r="K6" s="6" t="n">
        <v>0.175288335147602</v>
      </c>
      <c r="L6" s="6" t="n">
        <v>0.168536781927061</v>
      </c>
      <c r="M6" s="6" t="n">
        <v>0.159821717340461</v>
      </c>
      <c r="N6" s="6" t="n">
        <v>0.144445283893711</v>
      </c>
    </row>
    <row r="7" customFormat="false" ht="12.75" hidden="false" customHeight="false" outlineLevel="0" collapsed="false">
      <c r="A7" s="2"/>
      <c r="B7" s="7" t="s">
        <v>19</v>
      </c>
      <c r="C7" s="6" t="n">
        <v>0.596862122426954</v>
      </c>
      <c r="D7" s="6" t="n">
        <v>0.575429961771592</v>
      </c>
      <c r="E7" s="6" t="n">
        <v>0.562636462259814</v>
      </c>
      <c r="F7" s="6" t="n">
        <v>0.553715490468926</v>
      </c>
      <c r="G7" s="6" t="n">
        <v>0.566543659914396</v>
      </c>
      <c r="H7" s="6" t="n">
        <v>0.592008684521326</v>
      </c>
      <c r="I7" s="6" t="n">
        <v>0.621419376227258</v>
      </c>
      <c r="J7" s="6" t="n">
        <v>0.652903682840439</v>
      </c>
      <c r="K7" s="6" t="n">
        <v>0.649871460050358</v>
      </c>
      <c r="L7" s="6" t="n">
        <v>0.640539972418865</v>
      </c>
      <c r="M7" s="6" t="n">
        <v>0.625309173025651</v>
      </c>
      <c r="N7" s="6" t="n">
        <v>0.602824780992658</v>
      </c>
    </row>
    <row r="8" customFormat="false" ht="12.75" hidden="false" customHeight="false" outlineLevel="0" collapsed="false">
      <c r="A8" s="2"/>
      <c r="B8" s="7" t="s">
        <v>20</v>
      </c>
      <c r="C8" s="6" t="n">
        <v>0.146591960837829</v>
      </c>
      <c r="D8" s="6" t="n">
        <v>0.1423164365608</v>
      </c>
      <c r="E8" s="6" t="n">
        <v>0.138185988258317</v>
      </c>
      <c r="F8" s="6" t="n">
        <v>0.136939367806561</v>
      </c>
      <c r="G8" s="6" t="n">
        <v>0.139145613176778</v>
      </c>
      <c r="H8" s="6" t="n">
        <v>0.144410819949281</v>
      </c>
      <c r="I8" s="6" t="n">
        <v>0.153654569033502</v>
      </c>
      <c r="J8" s="6" t="n">
        <v>0.163584658997385</v>
      </c>
      <c r="K8" s="6" t="n">
        <v>0.166082015024304</v>
      </c>
      <c r="L8" s="6" t="n">
        <v>0.16582318590998</v>
      </c>
      <c r="M8" s="6" t="n">
        <v>0.162981457925636</v>
      </c>
      <c r="N8" s="6" t="n">
        <v>0.157121094521118</v>
      </c>
    </row>
    <row r="9" customFormat="false" ht="12.75" hidden="false" customHeight="false" outlineLevel="0" collapsed="false">
      <c r="A9" s="2"/>
      <c r="B9" s="7" t="s">
        <v>21</v>
      </c>
      <c r="C9" s="6" t="n">
        <v>0.266292331544333</v>
      </c>
      <c r="D9" s="6" t="n">
        <v>0.256730290636556</v>
      </c>
      <c r="E9" s="6" t="n">
        <v>0.251022421623609</v>
      </c>
      <c r="F9" s="6" t="n">
        <v>0.247042295747675</v>
      </c>
      <c r="G9" s="6" t="n">
        <v>0.252765632884885</v>
      </c>
      <c r="H9" s="6" t="n">
        <v>0.264126951555668</v>
      </c>
      <c r="I9" s="6" t="n">
        <v>0.277248644778315</v>
      </c>
      <c r="J9" s="6" t="n">
        <v>0.291295489267273</v>
      </c>
      <c r="K9" s="6" t="n">
        <v>0.289942651407083</v>
      </c>
      <c r="L9" s="6" t="n">
        <v>0.285779372309955</v>
      </c>
      <c r="M9" s="6" t="n">
        <v>0.278984092580675</v>
      </c>
      <c r="N9" s="6" t="n">
        <v>0.268952594596724</v>
      </c>
    </row>
    <row r="10" customFormat="false" ht="12.75" hidden="false" customHeight="false" outlineLevel="0" collapsed="false">
      <c r="A10" s="2"/>
      <c r="B10" s="7" t="s">
        <v>22</v>
      </c>
      <c r="C10" s="6" t="n">
        <v>0.540081687996423</v>
      </c>
      <c r="D10" s="6" t="n">
        <v>0.52068840256378</v>
      </c>
      <c r="E10" s="6" t="n">
        <v>0.505576469041096</v>
      </c>
      <c r="F10" s="6" t="n">
        <v>0.497560221035524</v>
      </c>
      <c r="G10" s="6" t="n">
        <v>0.505576469041096</v>
      </c>
      <c r="H10" s="6" t="n">
        <v>0.521113367593418</v>
      </c>
      <c r="I10" s="6" t="n">
        <v>0.543306056282969</v>
      </c>
      <c r="J10" s="6" t="n">
        <v>0.567001647522724</v>
      </c>
      <c r="K10" s="6" t="n">
        <v>0.568181671763146</v>
      </c>
      <c r="L10" s="6" t="n">
        <v>0.56002316570706</v>
      </c>
      <c r="M10" s="6" t="n">
        <v>0.550425994520548</v>
      </c>
      <c r="N10" s="6" t="n">
        <v>0.530634194911937</v>
      </c>
    </row>
    <row r="11" customFormat="false" ht="12.75" hidden="false" customHeight="false" outlineLevel="0" collapsed="false">
      <c r="A11" s="2"/>
      <c r="B11" s="7" t="s">
        <v>23</v>
      </c>
      <c r="C11" s="6" t="n">
        <v>0.801083595271441</v>
      </c>
      <c r="D11" s="6" t="n">
        <v>0.78238101614359</v>
      </c>
      <c r="E11" s="6" t="n">
        <v>0.852495882108759</v>
      </c>
      <c r="F11" s="6" t="n">
        <v>0.887058023935665</v>
      </c>
      <c r="G11" s="6" t="n">
        <v>0.977072644250726</v>
      </c>
      <c r="H11" s="6" t="n">
        <v>1.07004281282469</v>
      </c>
      <c r="I11" s="6" t="n">
        <v>1.12611268043345</v>
      </c>
      <c r="J11" s="6" t="n">
        <v>1.07660621268374</v>
      </c>
      <c r="K11" s="6" t="n">
        <v>1.02119850560399</v>
      </c>
      <c r="L11" s="6" t="n">
        <v>0.857719462783791</v>
      </c>
      <c r="M11" s="6" t="n">
        <v>0.656864663760897</v>
      </c>
      <c r="N11" s="6" t="n">
        <v>0.53069572485105</v>
      </c>
    </row>
    <row r="12" customFormat="false" ht="12.75" hidden="false" customHeight="false" outlineLevel="0" collapsed="false">
      <c r="A12" s="2"/>
      <c r="B12" s="7" t="s">
        <v>24</v>
      </c>
      <c r="C12" s="6" t="n">
        <v>0.442975495136139</v>
      </c>
      <c r="D12" s="6" t="n">
        <v>0.42706910466267</v>
      </c>
      <c r="E12" s="6" t="n">
        <v>0.41199896499239</v>
      </c>
      <c r="F12" s="6" t="n">
        <v>0.408099348990921</v>
      </c>
      <c r="G12" s="6" t="n">
        <v>0.417349600901382</v>
      </c>
      <c r="H12" s="6" t="n">
        <v>0.430175194668345</v>
      </c>
      <c r="I12" s="6" t="n">
        <v>0.448495093505962</v>
      </c>
      <c r="J12" s="6" t="n">
        <v>0.46805562717912</v>
      </c>
      <c r="K12" s="6" t="n">
        <v>0.469029728380325</v>
      </c>
      <c r="L12" s="6" t="n">
        <v>0.468221800774568</v>
      </c>
      <c r="M12" s="6" t="n">
        <v>0.460197838462907</v>
      </c>
      <c r="N12" s="6" t="n">
        <v>0.44365039431992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07044680308999</v>
      </c>
      <c r="D14" s="6" t="n">
        <v>0.296019301633605</v>
      </c>
      <c r="E14" s="6" t="n">
        <v>0.287427936844813</v>
      </c>
      <c r="F14" s="6" t="n">
        <v>0.282870577540002</v>
      </c>
      <c r="G14" s="6" t="n">
        <v>0.287427936844813</v>
      </c>
      <c r="H14" s="6" t="n">
        <v>0.296260900737162</v>
      </c>
      <c r="I14" s="6" t="n">
        <v>0.308877782878008</v>
      </c>
      <c r="J14" s="6" t="n">
        <v>0.322349088050258</v>
      </c>
      <c r="K14" s="6" t="n">
        <v>0.323019949836002</v>
      </c>
      <c r="L14" s="6" t="n">
        <v>0.31838171465887</v>
      </c>
      <c r="M14" s="6" t="n">
        <v>0.312925576403627</v>
      </c>
      <c r="N14" s="6" t="n">
        <v>0.301673636338579</v>
      </c>
    </row>
    <row r="15" customFormat="false" ht="12.75" hidden="false" customHeight="false" outlineLevel="0" collapsed="false">
      <c r="A15" s="2"/>
      <c r="B15" s="8" t="s">
        <v>27</v>
      </c>
      <c r="C15" s="9" t="n">
        <v>15.5735885569643</v>
      </c>
      <c r="D15" s="9" t="n">
        <v>15.1115321646496</v>
      </c>
      <c r="E15" s="9" t="n">
        <v>15.1135650719906</v>
      </c>
      <c r="F15" s="9" t="n">
        <v>14.8250821572472</v>
      </c>
      <c r="G15" s="9" t="n">
        <v>16.651547754992</v>
      </c>
      <c r="H15" s="9" t="n">
        <v>17.005469995707</v>
      </c>
      <c r="I15" s="9" t="n">
        <v>19.3659973997128</v>
      </c>
      <c r="J15" s="9" t="n">
        <v>19.7713577992294</v>
      </c>
      <c r="K15" s="9" t="n">
        <v>18.4591717637455</v>
      </c>
      <c r="L15" s="9" t="n">
        <v>15.8443428754343</v>
      </c>
      <c r="M15" s="9" t="n">
        <v>16.2207990233962</v>
      </c>
      <c r="N15" s="9" t="n">
        <v>16.302366205648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37473231592028</v>
      </c>
      <c r="D16" s="6" t="n">
        <v>1.32536834600857</v>
      </c>
      <c r="E16" s="6" t="n">
        <v>1.28690219573648</v>
      </c>
      <c r="F16" s="6" t="n">
        <v>1.23940665766805</v>
      </c>
      <c r="G16" s="6" t="n">
        <v>1.25937487604159</v>
      </c>
      <c r="H16" s="6" t="n">
        <v>1.29807679530914</v>
      </c>
      <c r="I16" s="6" t="n">
        <v>1.32377647846211</v>
      </c>
      <c r="J16" s="6" t="n">
        <v>1.38151127814582</v>
      </c>
      <c r="K16" s="6" t="n">
        <v>1.38438643169035</v>
      </c>
      <c r="L16" s="6" t="n">
        <v>1.41024576283093</v>
      </c>
      <c r="M16" s="6" t="n">
        <v>1.3860782447179</v>
      </c>
      <c r="N16" s="6" t="n">
        <v>1.33623869655992</v>
      </c>
    </row>
    <row r="17" customFormat="false" ht="12.75" hidden="false" customHeight="false" outlineLevel="0" collapsed="false">
      <c r="A17" s="7"/>
      <c r="B17" s="7" t="s">
        <v>30</v>
      </c>
      <c r="C17" s="6" t="n">
        <v>1.09169919205434</v>
      </c>
      <c r="D17" s="6" t="n">
        <v>1.05249839241857</v>
      </c>
      <c r="E17" s="6" t="n">
        <v>1.02195174367309</v>
      </c>
      <c r="F17" s="6" t="n">
        <v>0.984234698736389</v>
      </c>
      <c r="G17" s="6" t="n">
        <v>1.00009181332714</v>
      </c>
      <c r="H17" s="6" t="n">
        <v>1.03082569039255</v>
      </c>
      <c r="I17" s="6" t="n">
        <v>1.05123426230815</v>
      </c>
      <c r="J17" s="6" t="n">
        <v>1.09708248558639</v>
      </c>
      <c r="K17" s="6" t="n">
        <v>1.0993656957541</v>
      </c>
      <c r="L17" s="6" t="n">
        <v>1.11990104695397</v>
      </c>
      <c r="M17" s="6" t="n">
        <v>1.1007091943348</v>
      </c>
      <c r="N17" s="6" t="n">
        <v>1.06113072962111</v>
      </c>
    </row>
    <row r="18" customFormat="false" ht="12.75" hidden="false" customHeight="false" outlineLevel="0" collapsed="false">
      <c r="A18" s="7"/>
      <c r="B18" s="7" t="s">
        <v>31</v>
      </c>
      <c r="C18" s="6" t="n">
        <v>2.81683271667116</v>
      </c>
      <c r="D18" s="6" t="n">
        <v>2.72940130408625</v>
      </c>
      <c r="E18" s="6" t="n">
        <v>2.65018592141019</v>
      </c>
      <c r="F18" s="6" t="n">
        <v>2.64748455515616</v>
      </c>
      <c r="G18" s="6" t="n">
        <v>2.75672605895431</v>
      </c>
      <c r="H18" s="6" t="n">
        <v>2.85516993914785</v>
      </c>
      <c r="I18" s="6" t="n">
        <v>3.00538596952839</v>
      </c>
      <c r="J18" s="6" t="n">
        <v>3.16633305972269</v>
      </c>
      <c r="K18" s="6" t="n">
        <v>3.20285595593118</v>
      </c>
      <c r="L18" s="6" t="n">
        <v>3.17161794073674</v>
      </c>
      <c r="M18" s="6" t="n">
        <v>3.20425907623897</v>
      </c>
      <c r="N18" s="6" t="n">
        <v>3.01915491816013</v>
      </c>
    </row>
    <row r="19" customFormat="false" ht="12.75" hidden="false" customHeight="false" outlineLevel="0" collapsed="false">
      <c r="A19" s="7"/>
      <c r="B19" s="7" t="s">
        <v>32</v>
      </c>
      <c r="C19" s="6" t="n">
        <v>0.0214786755806343</v>
      </c>
      <c r="D19" s="6" t="n">
        <v>0.0207074180181058</v>
      </c>
      <c r="E19" s="6" t="n">
        <v>0.0201064268629826</v>
      </c>
      <c r="F19" s="6" t="n">
        <v>0.0197876262183536</v>
      </c>
      <c r="G19" s="6" t="n">
        <v>0.0201064268629826</v>
      </c>
      <c r="H19" s="6" t="n">
        <v>0.0207243185837195</v>
      </c>
      <c r="I19" s="6" t="n">
        <v>0.0216069064796231</v>
      </c>
      <c r="J19" s="6" t="n">
        <v>0.0225492637715693</v>
      </c>
      <c r="K19" s="6" t="n">
        <v>0.0225961925203135</v>
      </c>
      <c r="L19" s="6" t="n">
        <v>0.0222717343713038</v>
      </c>
      <c r="M19" s="6" t="n">
        <v>0.0218900615040537</v>
      </c>
      <c r="N19" s="6" t="n">
        <v>0.0211029553080867</v>
      </c>
    </row>
    <row r="20" customFormat="false" ht="12.75" hidden="false" customHeight="false" outlineLevel="0" collapsed="false">
      <c r="A20" s="7"/>
      <c r="B20" s="7" t="s">
        <v>33</v>
      </c>
      <c r="C20" s="6" t="n">
        <v>0.149974852241779</v>
      </c>
      <c r="D20" s="6" t="n">
        <v>0.144589546311424</v>
      </c>
      <c r="E20" s="6" t="n">
        <v>0.140393125570776</v>
      </c>
      <c r="F20" s="6" t="n">
        <v>0.138167100069654</v>
      </c>
      <c r="G20" s="6" t="n">
        <v>0.140393125570776</v>
      </c>
      <c r="H20" s="6" t="n">
        <v>0.144707554510821</v>
      </c>
      <c r="I20" s="6" t="n">
        <v>0.150870224493968</v>
      </c>
      <c r="J20" s="6" t="n">
        <v>0.157450234284983</v>
      </c>
      <c r="K20" s="6" t="n">
        <v>0.157777914273089</v>
      </c>
      <c r="L20" s="6" t="n">
        <v>0.155512385247629</v>
      </c>
      <c r="M20" s="6" t="n">
        <v>0.152847354452055</v>
      </c>
      <c r="N20" s="6" t="n">
        <v>0.147351385438716</v>
      </c>
    </row>
    <row r="21" customFormat="false" ht="12.75" hidden="false" customHeight="false" outlineLevel="0" collapsed="false">
      <c r="A21" s="7"/>
      <c r="B21" s="7" t="s">
        <v>34</v>
      </c>
      <c r="C21" s="6" t="n">
        <v>0.368120091866184</v>
      </c>
      <c r="D21" s="6" t="n">
        <v>0.36112795777303</v>
      </c>
      <c r="E21" s="6" t="n">
        <v>0.358707794520548</v>
      </c>
      <c r="F21" s="6" t="n">
        <v>0.366903064778268</v>
      </c>
      <c r="G21" s="6" t="n">
        <v>0.386920767123288</v>
      </c>
      <c r="H21" s="6" t="n">
        <v>0.409196960363135</v>
      </c>
      <c r="I21" s="6" t="n">
        <v>0.437451464322224</v>
      </c>
      <c r="J21" s="6" t="n">
        <v>0.458790395595954</v>
      </c>
      <c r="K21" s="6" t="n">
        <v>0.455215704816615</v>
      </c>
      <c r="L21" s="6" t="n">
        <v>0.437518098208641</v>
      </c>
      <c r="M21" s="6" t="n">
        <v>0.416856421232877</v>
      </c>
      <c r="N21" s="6" t="n">
        <v>0.38917686489077</v>
      </c>
    </row>
    <row r="22" customFormat="false" ht="12.75" hidden="false" customHeight="false" outlineLevel="0" collapsed="false">
      <c r="A22" s="7"/>
      <c r="B22" s="8" t="s">
        <v>35</v>
      </c>
      <c r="C22" s="9" t="n">
        <v>5.82283784433438</v>
      </c>
      <c r="D22" s="9" t="n">
        <v>5.63369296461596</v>
      </c>
      <c r="E22" s="9" t="n">
        <v>5.47824720777407</v>
      </c>
      <c r="F22" s="9" t="n">
        <v>5.39598370262687</v>
      </c>
      <c r="G22" s="9" t="n">
        <v>5.56361306788009</v>
      </c>
      <c r="H22" s="9" t="n">
        <v>5.75870125830721</v>
      </c>
      <c r="I22" s="9" t="n">
        <v>5.99032530559447</v>
      </c>
      <c r="J22" s="9" t="n">
        <v>6.28371671710739</v>
      </c>
      <c r="K22" s="9" t="n">
        <v>6.32219789498564</v>
      </c>
      <c r="L22" s="9" t="n">
        <v>6.31706696834922</v>
      </c>
      <c r="M22" s="9" t="n">
        <v>6.28264035248066</v>
      </c>
      <c r="N22" s="9" t="n">
        <v>5.9741555499787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3964264012987</v>
      </c>
      <c r="D23" s="11" t="n">
        <v>20.7452251292656</v>
      </c>
      <c r="E23" s="11" t="n">
        <v>20.5918122797647</v>
      </c>
      <c r="F23" s="11" t="n">
        <v>20.2210658598741</v>
      </c>
      <c r="G23" s="11" t="n">
        <v>22.2151608228721</v>
      </c>
      <c r="H23" s="11" t="n">
        <v>22.7641712540142</v>
      </c>
      <c r="I23" s="11" t="n">
        <v>25.3563227053073</v>
      </c>
      <c r="J23" s="11" t="n">
        <v>26.0550745163368</v>
      </c>
      <c r="K23" s="11" t="n">
        <v>24.7813696587311</v>
      </c>
      <c r="L23" s="11" t="n">
        <v>22.1614098437835</v>
      </c>
      <c r="M23" s="11" t="n">
        <v>22.5034393758768</v>
      </c>
      <c r="N23" s="11" t="n">
        <v>22.276521755626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6901967669169</v>
      </c>
      <c r="D3" s="6" t="n">
        <v>10.9743649303538</v>
      </c>
      <c r="E3" s="6" t="n">
        <v>10.6165274168934</v>
      </c>
      <c r="F3" s="6" t="n">
        <v>10.8473727259049</v>
      </c>
      <c r="G3" s="6" t="n">
        <v>11.5833224172158</v>
      </c>
      <c r="H3" s="6" t="n">
        <v>13.0229913262195</v>
      </c>
      <c r="I3" s="6" t="n">
        <v>12.4998597819059</v>
      </c>
      <c r="J3" s="6" t="n">
        <v>12.5426208170227</v>
      </c>
      <c r="K3" s="6" t="n">
        <v>11.7781135126776</v>
      </c>
      <c r="L3" s="6" t="n">
        <v>11.8037048248845</v>
      </c>
      <c r="M3" s="6" t="n">
        <v>11.7138079488899</v>
      </c>
      <c r="N3" s="6" t="n">
        <v>11.5247841981614</v>
      </c>
    </row>
    <row r="4" customFormat="false" ht="12.75" hidden="false" customHeight="false" outlineLevel="0" collapsed="false">
      <c r="A4" s="2"/>
      <c r="B4" s="7" t="s">
        <v>16</v>
      </c>
      <c r="C4" s="6" t="n">
        <v>10.5654502680521</v>
      </c>
      <c r="D4" s="6" t="n">
        <v>9.91557478714081</v>
      </c>
      <c r="E4" s="6" t="n">
        <v>9.5771373098343</v>
      </c>
      <c r="F4" s="6" t="n">
        <v>9.84347271266033</v>
      </c>
      <c r="G4" s="6" t="n">
        <v>10.5724201621053</v>
      </c>
      <c r="H4" s="6" t="n">
        <v>12.0435999689737</v>
      </c>
      <c r="I4" s="6" t="n">
        <v>11.5284436299451</v>
      </c>
      <c r="J4" s="6" t="n">
        <v>11.6067693953482</v>
      </c>
      <c r="K4" s="6" t="n">
        <v>10.8483511292397</v>
      </c>
      <c r="L4" s="6" t="n">
        <v>10.8764650525645</v>
      </c>
      <c r="M4" s="6" t="n">
        <v>10.8112316000554</v>
      </c>
      <c r="N4" s="6" t="n">
        <v>10.6425884330351</v>
      </c>
    </row>
    <row r="5" customFormat="false" ht="12.75" hidden="false" customHeight="false" outlineLevel="0" collapsed="false">
      <c r="A5" s="2"/>
      <c r="B5" s="7" t="s">
        <v>17</v>
      </c>
      <c r="C5" s="6" t="n">
        <v>1.0273275107742</v>
      </c>
      <c r="D5" s="6" t="n">
        <v>0.967083910336239</v>
      </c>
      <c r="E5" s="6" t="n">
        <v>0.949364192274466</v>
      </c>
      <c r="F5" s="6" t="n">
        <v>0.916948043593431</v>
      </c>
      <c r="G5" s="6" t="n">
        <v>0.923343792069476</v>
      </c>
      <c r="H5" s="6" t="n">
        <v>0.894562184571016</v>
      </c>
      <c r="I5" s="6" t="n">
        <v>0.887277745098039</v>
      </c>
      <c r="J5" s="6" t="n">
        <v>0.854793424521635</v>
      </c>
      <c r="K5" s="6" t="n">
        <v>0.849231783297574</v>
      </c>
      <c r="L5" s="6" t="n">
        <v>0.846927666056069</v>
      </c>
      <c r="M5" s="6" t="n">
        <v>0.824400444604662</v>
      </c>
      <c r="N5" s="6" t="n">
        <v>0.805785108304397</v>
      </c>
    </row>
    <row r="6" customFormat="false" ht="12.75" hidden="false" customHeight="false" outlineLevel="0" collapsed="false">
      <c r="A6" s="2"/>
      <c r="B6" s="7" t="s">
        <v>18</v>
      </c>
      <c r="C6" s="6" t="n">
        <v>0.0974189880906572</v>
      </c>
      <c r="D6" s="6" t="n">
        <v>0.0917062328767123</v>
      </c>
      <c r="E6" s="6" t="n">
        <v>0.0900259147846477</v>
      </c>
      <c r="F6" s="6" t="n">
        <v>0.0869519696511012</v>
      </c>
      <c r="G6" s="6" t="n">
        <v>0.087558463041071</v>
      </c>
      <c r="H6" s="6" t="n">
        <v>0.0848291726748378</v>
      </c>
      <c r="I6" s="6" t="n">
        <v>0.0841384068627451</v>
      </c>
      <c r="J6" s="6" t="n">
        <v>0.0810579971529137</v>
      </c>
      <c r="K6" s="6" t="n">
        <v>0.0805306001402872</v>
      </c>
      <c r="L6" s="6" t="n">
        <v>0.0803121062639376</v>
      </c>
      <c r="M6" s="6" t="n">
        <v>0.0781759042297525</v>
      </c>
      <c r="N6" s="6" t="n">
        <v>0.0764106568219687</v>
      </c>
    </row>
    <row r="7" customFormat="false" ht="12.75" hidden="false" customHeight="false" outlineLevel="0" collapsed="false">
      <c r="A7" s="2"/>
      <c r="B7" s="7" t="s">
        <v>19</v>
      </c>
      <c r="C7" s="6" t="n">
        <v>0.688597225062779</v>
      </c>
      <c r="D7" s="6" t="n">
        <v>0.670961597206822</v>
      </c>
      <c r="E7" s="6" t="n">
        <v>0.662542194925269</v>
      </c>
      <c r="F7" s="6" t="n">
        <v>0.651268935015225</v>
      </c>
      <c r="G7" s="6" t="n">
        <v>0.663809263282548</v>
      </c>
      <c r="H7" s="6" t="n">
        <v>0.69797177311829</v>
      </c>
      <c r="I7" s="6" t="n">
        <v>0.721001800359851</v>
      </c>
      <c r="J7" s="6" t="n">
        <v>0.725053570311593</v>
      </c>
      <c r="K7" s="6" t="n">
        <v>0.714556778436697</v>
      </c>
      <c r="L7" s="6" t="n">
        <v>0.708191859374114</v>
      </c>
      <c r="M7" s="6" t="n">
        <v>0.689354837647694</v>
      </c>
      <c r="N7" s="6" t="n">
        <v>0.678601670263775</v>
      </c>
    </row>
    <row r="8" customFormat="false" ht="12.75" hidden="false" customHeight="false" outlineLevel="0" collapsed="false">
      <c r="A8" s="2"/>
      <c r="B8" s="7" t="s">
        <v>20</v>
      </c>
      <c r="C8" s="6" t="n">
        <v>0.150871941928799</v>
      </c>
      <c r="D8" s="6" t="n">
        <v>0.146065609668441</v>
      </c>
      <c r="E8" s="6" t="n">
        <v>0.143302206242282</v>
      </c>
      <c r="F8" s="6" t="n">
        <v>0.141744295962335</v>
      </c>
      <c r="G8" s="6" t="n">
        <v>0.143535473572589</v>
      </c>
      <c r="H8" s="6" t="n">
        <v>0.148084949894272</v>
      </c>
      <c r="I8" s="6" t="n">
        <v>0.153921239095988</v>
      </c>
      <c r="J8" s="6" t="n">
        <v>0.155753634799511</v>
      </c>
      <c r="K8" s="6" t="n">
        <v>0.152545339951329</v>
      </c>
      <c r="L8" s="6" t="n">
        <v>0.152131457246034</v>
      </c>
      <c r="M8" s="6" t="n">
        <v>0.149059192985682</v>
      </c>
      <c r="N8" s="6" t="n">
        <v>0.146734035657772</v>
      </c>
    </row>
    <row r="9" customFormat="false" ht="12.75" hidden="false" customHeight="false" outlineLevel="0" collapsed="false">
      <c r="A9" s="2"/>
      <c r="B9" s="7" t="s">
        <v>21</v>
      </c>
      <c r="C9" s="6" t="n">
        <v>0.307220300412625</v>
      </c>
      <c r="D9" s="6" t="n">
        <v>0.299352097215351</v>
      </c>
      <c r="E9" s="6" t="n">
        <v>0.29559574850512</v>
      </c>
      <c r="F9" s="6" t="n">
        <v>0.290566140237562</v>
      </c>
      <c r="G9" s="6" t="n">
        <v>0.29616105592606</v>
      </c>
      <c r="H9" s="6" t="n">
        <v>0.311402791083545</v>
      </c>
      <c r="I9" s="6" t="n">
        <v>0.321677726314395</v>
      </c>
      <c r="J9" s="6" t="n">
        <v>0.323485439062095</v>
      </c>
      <c r="K9" s="6" t="n">
        <v>0.318802254994834</v>
      </c>
      <c r="L9" s="6" t="n">
        <v>0.315962521874605</v>
      </c>
      <c r="M9" s="6" t="n">
        <v>0.307558312181279</v>
      </c>
      <c r="N9" s="6" t="n">
        <v>0.302760745194607</v>
      </c>
    </row>
    <row r="10" customFormat="false" ht="12.75" hidden="false" customHeight="false" outlineLevel="0" collapsed="false">
      <c r="A10" s="2"/>
      <c r="B10" s="7" t="s">
        <v>22</v>
      </c>
      <c r="C10" s="6" t="n">
        <v>0.474002335479623</v>
      </c>
      <c r="D10" s="6" t="n">
        <v>0.46186268622296</v>
      </c>
      <c r="E10" s="6" t="n">
        <v>0.456067111974989</v>
      </c>
      <c r="F10" s="6" t="n">
        <v>0.45110897726986</v>
      </c>
      <c r="G10" s="6" t="n">
        <v>0.459795181010207</v>
      </c>
      <c r="H10" s="6" t="n">
        <v>0.477489619215466</v>
      </c>
      <c r="I10" s="6" t="n">
        <v>0.496308327737488</v>
      </c>
      <c r="J10" s="6" t="n">
        <v>0.502216760210553</v>
      </c>
      <c r="K10" s="6" t="n">
        <v>0.491871836661715</v>
      </c>
      <c r="L10" s="6" t="n">
        <v>0.490537300670773</v>
      </c>
      <c r="M10" s="6" t="n">
        <v>0.477489619215466</v>
      </c>
      <c r="N10" s="6" t="n">
        <v>0.470041313177565</v>
      </c>
    </row>
    <row r="11" customFormat="false" ht="12.75" hidden="false" customHeight="false" outlineLevel="0" collapsed="false">
      <c r="A11" s="2"/>
      <c r="B11" s="7" t="s">
        <v>23</v>
      </c>
      <c r="C11" s="6" t="n">
        <v>0.535523421543396</v>
      </c>
      <c r="D11" s="6" t="n">
        <v>0.506460860146544</v>
      </c>
      <c r="E11" s="6" t="n">
        <v>0.482425153302395</v>
      </c>
      <c r="F11" s="6" t="n">
        <v>0.499665410562888</v>
      </c>
      <c r="G11" s="6" t="n">
        <v>0.527111609504407</v>
      </c>
      <c r="H11" s="6" t="n">
        <v>0.629373875913102</v>
      </c>
      <c r="I11" s="6" t="n">
        <v>0.637686713265746</v>
      </c>
      <c r="J11" s="6" t="n">
        <v>0.675873309857553</v>
      </c>
      <c r="K11" s="6" t="n">
        <v>0.670123556347083</v>
      </c>
      <c r="L11" s="6" t="n">
        <v>0.684605523163206</v>
      </c>
      <c r="M11" s="6" t="n">
        <v>0.698129005214534</v>
      </c>
      <c r="N11" s="6" t="n">
        <v>0.687238970592803</v>
      </c>
    </row>
    <row r="12" customFormat="false" ht="12.75" hidden="false" customHeight="false" outlineLevel="0" collapsed="false">
      <c r="A12" s="2"/>
      <c r="B12" s="7" t="s">
        <v>24</v>
      </c>
      <c r="C12" s="6" t="n">
        <v>0.476768396853775</v>
      </c>
      <c r="D12" s="6" t="n">
        <v>0.464557906142564</v>
      </c>
      <c r="E12" s="6" t="n">
        <v>0.458728511567416</v>
      </c>
      <c r="F12" s="6" t="n">
        <v>0.456613224737875</v>
      </c>
      <c r="G12" s="6" t="n">
        <v>0.462478335912653</v>
      </c>
      <c r="H12" s="6" t="n">
        <v>0.480276030786485</v>
      </c>
      <c r="I12" s="6" t="n">
        <v>0.502364079216513</v>
      </c>
      <c r="J12" s="6" t="n">
        <v>0.50834460396909</v>
      </c>
      <c r="K12" s="6" t="n">
        <v>0.497873455888887</v>
      </c>
      <c r="L12" s="6" t="n">
        <v>0.496522636434925</v>
      </c>
      <c r="M12" s="6" t="n">
        <v>0.483315752500323</v>
      </c>
      <c r="N12" s="6" t="n">
        <v>0.47577656527469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27175774899771</v>
      </c>
      <c r="D14" s="6" t="n">
        <v>0.123918682717587</v>
      </c>
      <c r="E14" s="6" t="n">
        <v>0.122363718552212</v>
      </c>
      <c r="F14" s="6" t="n">
        <v>0.121033441091566</v>
      </c>
      <c r="G14" s="6" t="n">
        <v>0.123363966932748</v>
      </c>
      <c r="H14" s="6" t="n">
        <v>0.128111420102768</v>
      </c>
      <c r="I14" s="6" t="n">
        <v>0.133160517247995</v>
      </c>
      <c r="J14" s="6" t="n">
        <v>0.134745761500947</v>
      </c>
      <c r="K14" s="6" t="n">
        <v>0.131970197816707</v>
      </c>
      <c r="L14" s="6" t="n">
        <v>0.13161213914046</v>
      </c>
      <c r="M14" s="6" t="n">
        <v>0.128111420102768</v>
      </c>
      <c r="N14" s="6" t="n">
        <v>0.126113024691695</v>
      </c>
    </row>
    <row r="15" customFormat="false" ht="12.75" hidden="false" customHeight="false" outlineLevel="0" collapsed="false">
      <c r="A15" s="2"/>
      <c r="B15" s="8" t="s">
        <v>27</v>
      </c>
      <c r="C15" s="9" t="n">
        <v>14.4503561630977</v>
      </c>
      <c r="D15" s="9" t="n">
        <v>13.647544369674</v>
      </c>
      <c r="E15" s="9" t="n">
        <v>13.2375520619631</v>
      </c>
      <c r="F15" s="9" t="n">
        <v>13.4593731507822</v>
      </c>
      <c r="G15" s="9" t="n">
        <v>14.2595773033571</v>
      </c>
      <c r="H15" s="9" t="n">
        <v>15.8957017863335</v>
      </c>
      <c r="I15" s="9" t="n">
        <v>15.4659801851439</v>
      </c>
      <c r="J15" s="9" t="n">
        <v>15.5680938967341</v>
      </c>
      <c r="K15" s="9" t="n">
        <v>14.7558569327748</v>
      </c>
      <c r="L15" s="9" t="n">
        <v>14.7832682627886</v>
      </c>
      <c r="M15" s="9" t="n">
        <v>14.6468260887376</v>
      </c>
      <c r="N15" s="9" t="n">
        <v>14.412050523014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38904924088545</v>
      </c>
      <c r="D16" s="6" t="n">
        <v>1.35347437274156</v>
      </c>
      <c r="E16" s="6" t="n">
        <v>1.33649062096006</v>
      </c>
      <c r="F16" s="6" t="n">
        <v>1.31496645752507</v>
      </c>
      <c r="G16" s="6" t="n">
        <v>1.34028642927759</v>
      </c>
      <c r="H16" s="6" t="n">
        <v>1.39186508077215</v>
      </c>
      <c r="I16" s="6" t="n">
        <v>1.41593964324558</v>
      </c>
      <c r="J16" s="6" t="n">
        <v>1.43279606756993</v>
      </c>
      <c r="K16" s="6" t="n">
        <v>1.40328258463903</v>
      </c>
      <c r="L16" s="6" t="n">
        <v>1.43750444696285</v>
      </c>
      <c r="M16" s="6" t="n">
        <v>1.39926861843583</v>
      </c>
      <c r="N16" s="6" t="n">
        <v>1.3774415870619</v>
      </c>
    </row>
    <row r="17" customFormat="false" ht="12.75" hidden="false" customHeight="false" outlineLevel="0" collapsed="false">
      <c r="A17" s="7"/>
      <c r="B17" s="7" t="s">
        <v>30</v>
      </c>
      <c r="C17" s="6" t="n">
        <v>1.06163049124817</v>
      </c>
      <c r="D17" s="6" t="n">
        <v>1.0344411277382</v>
      </c>
      <c r="E17" s="6" t="n">
        <v>1.02146068887662</v>
      </c>
      <c r="F17" s="6" t="n">
        <v>1.0050100782513</v>
      </c>
      <c r="G17" s="6" t="n">
        <v>1.02436177094787</v>
      </c>
      <c r="H17" s="6" t="n">
        <v>1.06378259744728</v>
      </c>
      <c r="I17" s="6" t="n">
        <v>1.0821824416234</v>
      </c>
      <c r="J17" s="6" t="n">
        <v>1.09506556592845</v>
      </c>
      <c r="K17" s="6" t="n">
        <v>1.07250883254554</v>
      </c>
      <c r="L17" s="6" t="n">
        <v>1.09866411303589</v>
      </c>
      <c r="M17" s="6" t="n">
        <v>1.06944101551881</v>
      </c>
      <c r="N17" s="6" t="n">
        <v>1.05275892725445</v>
      </c>
    </row>
    <row r="18" customFormat="false" ht="12.75" hidden="false" customHeight="false" outlineLevel="0" collapsed="false">
      <c r="A18" s="7"/>
      <c r="B18" s="7" t="s">
        <v>31</v>
      </c>
      <c r="C18" s="6" t="n">
        <v>2.99033581373221</v>
      </c>
      <c r="D18" s="6" t="n">
        <v>2.98182876033058</v>
      </c>
      <c r="E18" s="6" t="n">
        <v>2.95785679378008</v>
      </c>
      <c r="F18" s="6" t="n">
        <v>2.92570044652993</v>
      </c>
      <c r="G18" s="6" t="n">
        <v>2.98203545966929</v>
      </c>
      <c r="H18" s="6" t="n">
        <v>3.09679403989426</v>
      </c>
      <c r="I18" s="6" t="n">
        <v>3.30663081678998</v>
      </c>
      <c r="J18" s="6" t="n">
        <v>3.34599546937081</v>
      </c>
      <c r="K18" s="6" t="n">
        <v>3.27707290431965</v>
      </c>
      <c r="L18" s="6" t="n">
        <v>3.25372064062093</v>
      </c>
      <c r="M18" s="6" t="n">
        <v>3.1812520591641</v>
      </c>
      <c r="N18" s="6" t="n">
        <v>3.11777131023287</v>
      </c>
    </row>
    <row r="19" customFormat="false" ht="12.75" hidden="false" customHeight="false" outlineLevel="0" collapsed="false">
      <c r="A19" s="7"/>
      <c r="B19" s="7" t="s">
        <v>32</v>
      </c>
      <c r="C19" s="6" t="n">
        <v>0.010363702781237</v>
      </c>
      <c r="D19" s="6" t="n">
        <v>0.0100982785262337</v>
      </c>
      <c r="E19" s="6" t="n">
        <v>0.00997156267600103</v>
      </c>
      <c r="F19" s="6" t="n">
        <v>0.00986315680837742</v>
      </c>
      <c r="G19" s="6" t="n">
        <v>0.0100530740875215</v>
      </c>
      <c r="H19" s="6" t="n">
        <v>0.010439949604189</v>
      </c>
      <c r="I19" s="6" t="n">
        <v>0.0108514064415305</v>
      </c>
      <c r="J19" s="6" t="n">
        <v>0.0109805898515488</v>
      </c>
      <c r="K19" s="6" t="n">
        <v>0.0107544059175682</v>
      </c>
      <c r="L19" s="6" t="n">
        <v>0.0107252272968616</v>
      </c>
      <c r="M19" s="6" t="n">
        <v>0.010439949604189</v>
      </c>
      <c r="N19" s="6" t="n">
        <v>0.0102770980226195</v>
      </c>
    </row>
    <row r="20" customFormat="false" ht="12.75" hidden="false" customHeight="false" outlineLevel="0" collapsed="false">
      <c r="A20" s="7"/>
      <c r="B20" s="7" t="s">
        <v>33</v>
      </c>
      <c r="C20" s="6" t="n">
        <v>0.164097067987949</v>
      </c>
      <c r="D20" s="6" t="n">
        <v>0.159894386481317</v>
      </c>
      <c r="E20" s="6" t="n">
        <v>0.157887989739756</v>
      </c>
      <c r="F20" s="6" t="n">
        <v>0.156171510079424</v>
      </c>
      <c r="G20" s="6" t="n">
        <v>0.159178627258065</v>
      </c>
      <c r="H20" s="6" t="n">
        <v>0.165304346926174</v>
      </c>
      <c r="I20" s="6" t="n">
        <v>0.171819282952088</v>
      </c>
      <c r="J20" s="6" t="n">
        <v>0.173864750606279</v>
      </c>
      <c r="K20" s="6" t="n">
        <v>0.170283393520336</v>
      </c>
      <c r="L20" s="6" t="n">
        <v>0.16982138431311</v>
      </c>
      <c r="M20" s="6" t="n">
        <v>0.165304346926174</v>
      </c>
      <c r="N20" s="6" t="n">
        <v>0.162725783297242</v>
      </c>
    </row>
    <row r="21" customFormat="false" ht="12.75" hidden="false" customHeight="false" outlineLevel="0" collapsed="false">
      <c r="A21" s="7"/>
      <c r="B21" s="7" t="s">
        <v>34</v>
      </c>
      <c r="C21" s="6" t="n">
        <v>0.334923494730361</v>
      </c>
      <c r="D21" s="6" t="n">
        <v>0.324572168054008</v>
      </c>
      <c r="E21" s="6" t="n">
        <v>0.322250713848672</v>
      </c>
      <c r="F21" s="6" t="n">
        <v>0.320479687070548</v>
      </c>
      <c r="G21" s="6" t="n">
        <v>0.324884915869233</v>
      </c>
      <c r="H21" s="6" t="n">
        <v>0.337387561188479</v>
      </c>
      <c r="I21" s="6" t="n">
        <v>0.346872811230332</v>
      </c>
      <c r="J21" s="6" t="n">
        <v>0.347145081882789</v>
      </c>
      <c r="K21" s="6" t="n">
        <v>0.338105548075503</v>
      </c>
      <c r="L21" s="6" t="n">
        <v>0.33718820744119</v>
      </c>
      <c r="M21" s="6" t="n">
        <v>0.331886677038667</v>
      </c>
      <c r="N21" s="6" t="n">
        <v>0.326709614667033</v>
      </c>
    </row>
    <row r="22" customFormat="false" ht="12.75" hidden="false" customHeight="false" outlineLevel="0" collapsed="false">
      <c r="A22" s="7"/>
      <c r="B22" s="8" t="s">
        <v>35</v>
      </c>
      <c r="C22" s="9" t="n">
        <v>5.95039981136538</v>
      </c>
      <c r="D22" s="9" t="n">
        <v>5.8643090938719</v>
      </c>
      <c r="E22" s="9" t="n">
        <v>5.80591836988118</v>
      </c>
      <c r="F22" s="9" t="n">
        <v>5.73219133626465</v>
      </c>
      <c r="G22" s="9" t="n">
        <v>5.84080027710958</v>
      </c>
      <c r="H22" s="9" t="n">
        <v>6.06557357583253</v>
      </c>
      <c r="I22" s="9" t="n">
        <v>6.33429640228291</v>
      </c>
      <c r="J22" s="9" t="n">
        <v>6.4058475252098</v>
      </c>
      <c r="K22" s="9" t="n">
        <v>6.27200766901762</v>
      </c>
      <c r="L22" s="9" t="n">
        <v>6.30762401967084</v>
      </c>
      <c r="M22" s="9" t="n">
        <v>6.15759266668777</v>
      </c>
      <c r="N22" s="9" t="n">
        <v>6.0476843205361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0.4007559744631</v>
      </c>
      <c r="D23" s="11" t="n">
        <v>19.5118534635459</v>
      </c>
      <c r="E23" s="11" t="n">
        <v>19.0434704318443</v>
      </c>
      <c r="F23" s="11" t="n">
        <v>19.1915644870468</v>
      </c>
      <c r="G23" s="11" t="n">
        <v>20.1003775804666</v>
      </c>
      <c r="H23" s="11" t="n">
        <v>21.961275362166</v>
      </c>
      <c r="I23" s="11" t="n">
        <v>21.8002765874268</v>
      </c>
      <c r="J23" s="11" t="n">
        <v>21.9739414219439</v>
      </c>
      <c r="K23" s="11" t="n">
        <v>21.0278646017925</v>
      </c>
      <c r="L23" s="11" t="n">
        <v>21.0908922824595</v>
      </c>
      <c r="M23" s="11" t="n">
        <v>20.8044187554254</v>
      </c>
      <c r="N23" s="11" t="n">
        <v>20.459734843550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7585624808051</v>
      </c>
      <c r="D3" s="6" t="n">
        <v>12.4760347488838</v>
      </c>
      <c r="E3" s="6" t="n">
        <v>11.8323088019735</v>
      </c>
      <c r="F3" s="6" t="n">
        <v>11.3266647969733</v>
      </c>
      <c r="G3" s="6" t="n">
        <v>11.9642145948171</v>
      </c>
      <c r="H3" s="6" t="n">
        <v>12.429067316602</v>
      </c>
      <c r="I3" s="6" t="n">
        <v>13.2649762983442</v>
      </c>
      <c r="J3" s="6" t="n">
        <v>14.2670568036779</v>
      </c>
      <c r="K3" s="6" t="n">
        <v>13.5532782495871</v>
      </c>
      <c r="L3" s="6" t="n">
        <v>14.0155584303141</v>
      </c>
      <c r="M3" s="6" t="n">
        <v>14.2938333940326</v>
      </c>
      <c r="N3" s="6" t="n">
        <v>14.6349438438608</v>
      </c>
    </row>
    <row r="4" customFormat="false" ht="12.75" hidden="false" customHeight="false" outlineLevel="0" collapsed="false">
      <c r="A4" s="2"/>
      <c r="B4" s="7" t="s">
        <v>16</v>
      </c>
      <c r="C4" s="6" t="n">
        <v>11.6251865522901</v>
      </c>
      <c r="D4" s="6" t="n">
        <v>11.3731499874708</v>
      </c>
      <c r="E4" s="6" t="n">
        <v>10.7499048067515</v>
      </c>
      <c r="F4" s="6" t="n">
        <v>10.2518972833512</v>
      </c>
      <c r="G4" s="6" t="n">
        <v>10.8070851514682</v>
      </c>
      <c r="H4" s="6" t="n">
        <v>11.2587319795485</v>
      </c>
      <c r="I4" s="6" t="n">
        <v>12.0718626225159</v>
      </c>
      <c r="J4" s="6" t="n">
        <v>13.0346299687841</v>
      </c>
      <c r="K4" s="6" t="n">
        <v>12.3606071190447</v>
      </c>
      <c r="L4" s="6" t="n">
        <v>12.8224447544858</v>
      </c>
      <c r="M4" s="6" t="n">
        <v>13.1386462133072</v>
      </c>
      <c r="N4" s="6" t="n">
        <v>13.4792888740394</v>
      </c>
    </row>
    <row r="5" customFormat="false" ht="12.75" hidden="false" customHeight="false" outlineLevel="0" collapsed="false">
      <c r="A5" s="2"/>
      <c r="B5" s="7" t="s">
        <v>17</v>
      </c>
      <c r="C5" s="6" t="n">
        <v>1.0427058542338</v>
      </c>
      <c r="D5" s="6" t="n">
        <v>1.01465398049995</v>
      </c>
      <c r="E5" s="6" t="n">
        <v>0.995811675604239</v>
      </c>
      <c r="F5" s="6" t="n">
        <v>0.988786112532374</v>
      </c>
      <c r="G5" s="6" t="n">
        <v>1.06455908788093</v>
      </c>
      <c r="H5" s="6" t="n">
        <v>1.07670851008918</v>
      </c>
      <c r="I5" s="6" t="n">
        <v>1.09766458176205</v>
      </c>
      <c r="J5" s="6" t="n">
        <v>1.1338326881023</v>
      </c>
      <c r="K5" s="6" t="n">
        <v>1.097257440099</v>
      </c>
      <c r="L5" s="6" t="n">
        <v>1.09766458176205</v>
      </c>
      <c r="M5" s="6" t="n">
        <v>1.06277220626731</v>
      </c>
      <c r="N5" s="6" t="n">
        <v>1.06320257223565</v>
      </c>
    </row>
    <row r="6" customFormat="false" ht="12.75" hidden="false" customHeight="false" outlineLevel="0" collapsed="false">
      <c r="A6" s="2"/>
      <c r="B6" s="7" t="s">
        <v>18</v>
      </c>
      <c r="C6" s="6" t="n">
        <v>0.0906700742812002</v>
      </c>
      <c r="D6" s="6" t="n">
        <v>0.0882307809130395</v>
      </c>
      <c r="E6" s="6" t="n">
        <v>0.0865923196177599</v>
      </c>
      <c r="F6" s="6" t="n">
        <v>0.0859814010897717</v>
      </c>
      <c r="G6" s="6" t="n">
        <v>0.0925703554679072</v>
      </c>
      <c r="H6" s="6" t="n">
        <v>0.0936268269642763</v>
      </c>
      <c r="I6" s="6" t="n">
        <v>0.0954490940662656</v>
      </c>
      <c r="J6" s="6" t="n">
        <v>0.0985941467915041</v>
      </c>
      <c r="K6" s="6" t="n">
        <v>0.095413690443391</v>
      </c>
      <c r="L6" s="6" t="n">
        <v>0.0954490940662656</v>
      </c>
      <c r="M6" s="6" t="n">
        <v>0.0924149744580273</v>
      </c>
      <c r="N6" s="6" t="n">
        <v>0.0924523975857087</v>
      </c>
    </row>
    <row r="7" customFormat="false" ht="12.75" hidden="false" customHeight="false" outlineLevel="0" collapsed="false">
      <c r="A7" s="2"/>
      <c r="B7" s="7" t="s">
        <v>19</v>
      </c>
      <c r="C7" s="6" t="n">
        <v>0.715505151392949</v>
      </c>
      <c r="D7" s="6" t="n">
        <v>0.711283051758451</v>
      </c>
      <c r="E7" s="6" t="n">
        <v>0.687467720095781</v>
      </c>
      <c r="F7" s="6" t="n">
        <v>0.677844008858895</v>
      </c>
      <c r="G7" s="6" t="n">
        <v>0.69112446328778</v>
      </c>
      <c r="H7" s="6" t="n">
        <v>0.712662162852038</v>
      </c>
      <c r="I7" s="6" t="n">
        <v>0.736417568280439</v>
      </c>
      <c r="J7" s="6" t="n">
        <v>0.775792552456951</v>
      </c>
      <c r="K7" s="6" t="n">
        <v>0.74629813514004</v>
      </c>
      <c r="L7" s="6" t="n">
        <v>0.736417568280439</v>
      </c>
      <c r="M7" s="6" t="n">
        <v>0.718514649390429</v>
      </c>
      <c r="N7" s="6" t="n">
        <v>0.704235225463971</v>
      </c>
    </row>
    <row r="8" customFormat="false" ht="12.75" hidden="false" customHeight="false" outlineLevel="0" collapsed="false">
      <c r="A8" s="2"/>
      <c r="B8" s="7" t="s">
        <v>20</v>
      </c>
      <c r="C8" s="6" t="n">
        <v>0.167164967935339</v>
      </c>
      <c r="D8" s="6" t="n">
        <v>0.166178549949883</v>
      </c>
      <c r="E8" s="6" t="n">
        <v>0.159646966731898</v>
      </c>
      <c r="F8" s="6" t="n">
        <v>0.158440940811579</v>
      </c>
      <c r="G8" s="6" t="n">
        <v>0.161545147187409</v>
      </c>
      <c r="H8" s="6" t="n">
        <v>0.165581940960834</v>
      </c>
      <c r="I8" s="6" t="n">
        <v>0.172212386648659</v>
      </c>
      <c r="J8" s="6" t="n">
        <v>0.181503891380773</v>
      </c>
      <c r="K8" s="6" t="n">
        <v>0.175648927142684</v>
      </c>
      <c r="L8" s="6" t="n">
        <v>0.173323434304457</v>
      </c>
      <c r="M8" s="6" t="n">
        <v>0.170128532289628</v>
      </c>
      <c r="N8" s="6" t="n">
        <v>0.165678583361176</v>
      </c>
    </row>
    <row r="9" customFormat="false" ht="12.75" hidden="false" customHeight="false" outlineLevel="0" collapsed="false">
      <c r="A9" s="2"/>
      <c r="B9" s="7" t="s">
        <v>21</v>
      </c>
      <c r="C9" s="6" t="n">
        <v>0.322481194994005</v>
      </c>
      <c r="D9" s="6" t="n">
        <v>0.320578276848879</v>
      </c>
      <c r="E9" s="6" t="n">
        <v>0.309844606240352</v>
      </c>
      <c r="F9" s="6" t="n">
        <v>0.305507158922319</v>
      </c>
      <c r="G9" s="6" t="n">
        <v>0.311492715848013</v>
      </c>
      <c r="H9" s="6" t="n">
        <v>0.321199848045989</v>
      </c>
      <c r="I9" s="6" t="n">
        <v>0.331906509647522</v>
      </c>
      <c r="J9" s="6" t="n">
        <v>0.349652981389048</v>
      </c>
      <c r="K9" s="6" t="n">
        <v>0.336359722880018</v>
      </c>
      <c r="L9" s="6" t="n">
        <v>0.331906509647522</v>
      </c>
      <c r="M9" s="6" t="n">
        <v>0.323837588457658</v>
      </c>
      <c r="N9" s="6" t="n">
        <v>0.317401791758409</v>
      </c>
    </row>
    <row r="10" customFormat="false" ht="12.75" hidden="false" customHeight="false" outlineLevel="0" collapsed="false">
      <c r="A10" s="2"/>
      <c r="B10" s="7" t="s">
        <v>22</v>
      </c>
      <c r="C10" s="6" t="n">
        <v>0.521161370621941</v>
      </c>
      <c r="D10" s="6" t="n">
        <v>0.518086067490812</v>
      </c>
      <c r="E10" s="6" t="n">
        <v>0.4977228962818</v>
      </c>
      <c r="F10" s="6" t="n">
        <v>0.490755381604697</v>
      </c>
      <c r="G10" s="6" t="n">
        <v>0.500370358496065</v>
      </c>
      <c r="H10" s="6" t="n">
        <v>0.512873934015049</v>
      </c>
      <c r="I10" s="6" t="n">
        <v>0.529969731815551</v>
      </c>
      <c r="J10" s="6" t="n">
        <v>0.554983052491211</v>
      </c>
      <c r="K10" s="6" t="n">
        <v>0.537080373378591</v>
      </c>
      <c r="L10" s="6" t="n">
        <v>0.529969731815551</v>
      </c>
      <c r="M10" s="6" t="n">
        <v>0.520200704500979</v>
      </c>
      <c r="N10" s="6" t="n">
        <v>0.509862479117942</v>
      </c>
    </row>
    <row r="11" customFormat="false" ht="12.75" hidden="false" customHeight="false" outlineLevel="0" collapsed="false">
      <c r="A11" s="2"/>
      <c r="B11" s="7" t="s">
        <v>23</v>
      </c>
      <c r="C11" s="6" t="n">
        <v>0.743357943068501</v>
      </c>
      <c r="D11" s="6" t="n">
        <v>0.723022462939842</v>
      </c>
      <c r="E11" s="6" t="n">
        <v>0.70481911628386</v>
      </c>
      <c r="F11" s="6" t="n">
        <v>0.722649889132239</v>
      </c>
      <c r="G11" s="6" t="n">
        <v>0.734240913344276</v>
      </c>
      <c r="H11" s="6" t="n">
        <v>0.721011452420362</v>
      </c>
      <c r="I11" s="6" t="n">
        <v>0.736887738659789</v>
      </c>
      <c r="J11" s="6" t="n">
        <v>0.788751981420395</v>
      </c>
      <c r="K11" s="6" t="n">
        <v>0.763308369116512</v>
      </c>
      <c r="L11" s="6" t="n">
        <v>0.785832311707302</v>
      </c>
      <c r="M11" s="6" t="n">
        <v>0.792699087444639</v>
      </c>
      <c r="N11" s="6" t="n">
        <v>0.797873177765664</v>
      </c>
    </row>
    <row r="12" customFormat="false" ht="12.75" hidden="false" customHeight="false" outlineLevel="0" collapsed="false">
      <c r="A12" s="2"/>
      <c r="B12" s="7" t="s">
        <v>24</v>
      </c>
      <c r="C12" s="6" t="n">
        <v>0.504648959804798</v>
      </c>
      <c r="D12" s="6" t="n">
        <v>0.504806538527003</v>
      </c>
      <c r="E12" s="6" t="n">
        <v>0.484965314034634</v>
      </c>
      <c r="F12" s="6" t="n">
        <v>0.478176389979372</v>
      </c>
      <c r="G12" s="6" t="n">
        <v>0.490573146065562</v>
      </c>
      <c r="H12" s="6" t="n">
        <v>0.50283190255516</v>
      </c>
      <c r="I12" s="6" t="n">
        <v>0.522800329961157</v>
      </c>
      <c r="J12" s="6" t="n">
        <v>0.547475271788233</v>
      </c>
      <c r="K12" s="6" t="n">
        <v>0.529814779149903</v>
      </c>
      <c r="L12" s="6" t="n">
        <v>0.522800329961157</v>
      </c>
      <c r="M12" s="6" t="n">
        <v>0.513163457519477</v>
      </c>
      <c r="N12" s="6" t="n">
        <v>0.50296508709000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1101277153817</v>
      </c>
      <c r="D14" s="6" t="n">
        <v>0.0180032622882649</v>
      </c>
      <c r="E14" s="6" t="n">
        <v>0.0172956510720973</v>
      </c>
      <c r="F14" s="6" t="n">
        <v>0.0170535330108324</v>
      </c>
      <c r="G14" s="6" t="n">
        <v>0.0173876492160978</v>
      </c>
      <c r="H14" s="6" t="n">
        <v>0.0178221429493488</v>
      </c>
      <c r="I14" s="6" t="n">
        <v>0.0184162143809938</v>
      </c>
      <c r="J14" s="6" t="n">
        <v>0.0192854162396837</v>
      </c>
      <c r="K14" s="6" t="n">
        <v>0.0186633060384036</v>
      </c>
      <c r="L14" s="6" t="n">
        <v>0.0184162143809938</v>
      </c>
      <c r="M14" s="6" t="n">
        <v>0.0180767449914824</v>
      </c>
      <c r="N14" s="6" t="n">
        <v>0.0177174962201972</v>
      </c>
    </row>
    <row r="15" customFormat="false" ht="12.75" hidden="false" customHeight="false" outlineLevel="0" collapsed="false">
      <c r="A15" s="2"/>
      <c r="B15" s="8" t="s">
        <v>27</v>
      </c>
      <c r="C15" s="9" t="n">
        <v>15.750992196338</v>
      </c>
      <c r="D15" s="9" t="n">
        <v>15.4379929586869</v>
      </c>
      <c r="E15" s="9" t="n">
        <v>14.6940710727139</v>
      </c>
      <c r="F15" s="9" t="n">
        <v>14.1770920992933</v>
      </c>
      <c r="G15" s="9" t="n">
        <v>14.8709489882623</v>
      </c>
      <c r="H15" s="9" t="n">
        <v>15.3830507004008</v>
      </c>
      <c r="I15" s="9" t="n">
        <v>16.3135867777383</v>
      </c>
      <c r="J15" s="9" t="n">
        <v>17.4845019508442</v>
      </c>
      <c r="K15" s="9" t="n">
        <v>16.6604518624333</v>
      </c>
      <c r="L15" s="9" t="n">
        <v>17.1142245304116</v>
      </c>
      <c r="M15" s="9" t="n">
        <v>17.3504541586269</v>
      </c>
      <c r="N15" s="9" t="n">
        <v>17.650677684638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6636121291125</v>
      </c>
      <c r="D16" s="6" t="n">
        <v>1.45770841267771</v>
      </c>
      <c r="E16" s="6" t="n">
        <v>1.40041375095493</v>
      </c>
      <c r="F16" s="6" t="n">
        <v>1.35189218328841</v>
      </c>
      <c r="G16" s="6" t="n">
        <v>1.37837872340426</v>
      </c>
      <c r="H16" s="6" t="n">
        <v>1.41282253521127</v>
      </c>
      <c r="I16" s="6" t="n">
        <v>1.45210957897115</v>
      </c>
      <c r="J16" s="6" t="n">
        <v>1.52064572429133</v>
      </c>
      <c r="K16" s="6" t="n">
        <v>1.47159263641096</v>
      </c>
      <c r="L16" s="6" t="n">
        <v>1.49895182345409</v>
      </c>
      <c r="M16" s="6" t="n">
        <v>1.47132137509549</v>
      </c>
      <c r="N16" s="6" t="n">
        <v>1.44208102256424</v>
      </c>
    </row>
    <row r="17" customFormat="false" ht="12.75" hidden="false" customHeight="false" outlineLevel="0" collapsed="false">
      <c r="A17" s="7"/>
      <c r="B17" s="7" t="s">
        <v>30</v>
      </c>
      <c r="C17" s="6" t="n">
        <v>1.1349234045135</v>
      </c>
      <c r="D17" s="6" t="n">
        <v>1.12822637419576</v>
      </c>
      <c r="E17" s="6" t="n">
        <v>1.08388187573909</v>
      </c>
      <c r="F17" s="6" t="n">
        <v>1.04632751172322</v>
      </c>
      <c r="G17" s="6" t="n">
        <v>1.06682736811425</v>
      </c>
      <c r="H17" s="6" t="n">
        <v>1.0934859347868</v>
      </c>
      <c r="I17" s="6" t="n">
        <v>1.12389303029959</v>
      </c>
      <c r="J17" s="6" t="n">
        <v>1.17693812907479</v>
      </c>
      <c r="K17" s="6" t="n">
        <v>1.13897238297561</v>
      </c>
      <c r="L17" s="6" t="n">
        <v>1.16014764418022</v>
      </c>
      <c r="M17" s="6" t="n">
        <v>1.13876243414925</v>
      </c>
      <c r="N17" s="6" t="n">
        <v>1.11613120239561</v>
      </c>
    </row>
    <row r="18" customFormat="false" ht="12.75" hidden="false" customHeight="false" outlineLevel="0" collapsed="false">
      <c r="A18" s="7"/>
      <c r="B18" s="7" t="s">
        <v>31</v>
      </c>
      <c r="C18" s="6" t="n">
        <v>3.12701251757582</v>
      </c>
      <c r="D18" s="6" t="n">
        <v>3.10856043741704</v>
      </c>
      <c r="E18" s="6" t="n">
        <v>2.97322382186492</v>
      </c>
      <c r="F18" s="6" t="n">
        <v>2.93160230762092</v>
      </c>
      <c r="G18" s="6" t="n">
        <v>3.00226467777892</v>
      </c>
      <c r="H18" s="6" t="n">
        <v>3.07728719357984</v>
      </c>
      <c r="I18" s="6" t="n">
        <v>3.1938716423234</v>
      </c>
      <c r="J18" s="6" t="n">
        <v>3.32994548331821</v>
      </c>
      <c r="K18" s="6" t="n">
        <v>3.23672404517501</v>
      </c>
      <c r="L18" s="6" t="n">
        <v>3.20787985128095</v>
      </c>
      <c r="M18" s="6" t="n">
        <v>3.17624841169937</v>
      </c>
      <c r="N18" s="6" t="n">
        <v>3.14007860142133</v>
      </c>
    </row>
    <row r="19" customFormat="false" ht="12.75" hidden="false" customHeight="false" outlineLevel="0" collapsed="false">
      <c r="A19" s="7"/>
      <c r="B19" s="7" t="s">
        <v>32</v>
      </c>
      <c r="C19" s="6" t="n">
        <v>0.0105513909040482</v>
      </c>
      <c r="D19" s="6" t="n">
        <v>0.0104891285659047</v>
      </c>
      <c r="E19" s="6" t="n">
        <v>0.0100768574506915</v>
      </c>
      <c r="F19" s="6" t="n">
        <v>0.00993579371279384</v>
      </c>
      <c r="G19" s="6" t="n">
        <v>0.0101304577562803</v>
      </c>
      <c r="H19" s="6" t="n">
        <v>0.0103836041336522</v>
      </c>
      <c r="I19" s="6" t="n">
        <v>0.0107297242714406</v>
      </c>
      <c r="J19" s="6" t="n">
        <v>0.0112361419361693</v>
      </c>
      <c r="K19" s="6" t="n">
        <v>0.01087368574468</v>
      </c>
      <c r="L19" s="6" t="n">
        <v>0.0107297242714406</v>
      </c>
      <c r="M19" s="6" t="n">
        <v>0.0105319413355615</v>
      </c>
      <c r="N19" s="6" t="n">
        <v>0.010322634461684</v>
      </c>
    </row>
    <row r="20" customFormat="false" ht="12.75" hidden="false" customHeight="false" outlineLevel="0" collapsed="false">
      <c r="A20" s="7"/>
      <c r="B20" s="7" t="s">
        <v>33</v>
      </c>
      <c r="C20" s="6" t="n">
        <v>0.18823618238097</v>
      </c>
      <c r="D20" s="6" t="n">
        <v>0.187125425993986</v>
      </c>
      <c r="E20" s="6" t="n">
        <v>0.179770533967011</v>
      </c>
      <c r="F20" s="6" t="n">
        <v>0.177253965323529</v>
      </c>
      <c r="G20" s="6" t="n">
        <v>0.180726760211517</v>
      </c>
      <c r="H20" s="6" t="n">
        <v>0.185242876436702</v>
      </c>
      <c r="I20" s="6" t="n">
        <v>0.191417638984593</v>
      </c>
      <c r="J20" s="6" t="n">
        <v>0.200452099821623</v>
      </c>
      <c r="K20" s="6" t="n">
        <v>0.193985903053184</v>
      </c>
      <c r="L20" s="6" t="n">
        <v>0.191417638984593</v>
      </c>
      <c r="M20" s="6" t="n">
        <v>0.187889203242941</v>
      </c>
      <c r="N20" s="6" t="n">
        <v>0.184155181136939</v>
      </c>
    </row>
    <row r="21" customFormat="false" ht="12.75" hidden="false" customHeight="false" outlineLevel="0" collapsed="false">
      <c r="A21" s="7"/>
      <c r="B21" s="7" t="s">
        <v>34</v>
      </c>
      <c r="C21" s="6" t="n">
        <v>0.371825891832904</v>
      </c>
      <c r="D21" s="6" t="n">
        <v>0.367644529543293</v>
      </c>
      <c r="E21" s="6" t="n">
        <v>0.351285245478592</v>
      </c>
      <c r="F21" s="6" t="n">
        <v>0.350132545739532</v>
      </c>
      <c r="G21" s="6" t="n">
        <v>0.356992412105528</v>
      </c>
      <c r="H21" s="6" t="n">
        <v>0.363945892425152</v>
      </c>
      <c r="I21" s="6" t="n">
        <v>0.376077422172657</v>
      </c>
      <c r="J21" s="6" t="n">
        <v>0.395956185698167</v>
      </c>
      <c r="K21" s="6" t="n">
        <v>0.385243531350453</v>
      </c>
      <c r="L21" s="6" t="n">
        <v>0.386241676825972</v>
      </c>
      <c r="M21" s="6" t="n">
        <v>0.385108151652653</v>
      </c>
      <c r="N21" s="6" t="n">
        <v>0.385277587631213</v>
      </c>
    </row>
    <row r="22" customFormat="false" ht="12.75" hidden="false" customHeight="false" outlineLevel="0" collapsed="false">
      <c r="A22" s="7"/>
      <c r="B22" s="8" t="s">
        <v>35</v>
      </c>
      <c r="C22" s="9" t="n">
        <v>6.29891060011851</v>
      </c>
      <c r="D22" s="9" t="n">
        <v>6.25975430839369</v>
      </c>
      <c r="E22" s="9" t="n">
        <v>5.99865208545523</v>
      </c>
      <c r="F22" s="9" t="n">
        <v>5.8671443074084</v>
      </c>
      <c r="G22" s="9" t="n">
        <v>5.99532039937075</v>
      </c>
      <c r="H22" s="9" t="n">
        <v>6.14316803657342</v>
      </c>
      <c r="I22" s="9" t="n">
        <v>6.34809903702283</v>
      </c>
      <c r="J22" s="9" t="n">
        <v>6.63517376414028</v>
      </c>
      <c r="K22" s="9" t="n">
        <v>6.43739218470989</v>
      </c>
      <c r="L22" s="9" t="n">
        <v>6.45536835899728</v>
      </c>
      <c r="M22" s="9" t="n">
        <v>6.36986151717527</v>
      </c>
      <c r="N22" s="9" t="n">
        <v>6.2780462296110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0499027964565</v>
      </c>
      <c r="D23" s="11" t="n">
        <v>21.6977472670806</v>
      </c>
      <c r="E23" s="11" t="n">
        <v>20.6927231581691</v>
      </c>
      <c r="F23" s="11" t="n">
        <v>20.0442364067017</v>
      </c>
      <c r="G23" s="11" t="n">
        <v>20.866269387633</v>
      </c>
      <c r="H23" s="11" t="n">
        <v>21.5262187369742</v>
      </c>
      <c r="I23" s="11" t="n">
        <v>22.6616858147612</v>
      </c>
      <c r="J23" s="11" t="n">
        <v>24.1196757149845</v>
      </c>
      <c r="K23" s="11" t="n">
        <v>23.0978440471432</v>
      </c>
      <c r="L23" s="11" t="n">
        <v>23.5695928894088</v>
      </c>
      <c r="M23" s="11" t="n">
        <v>23.7203156758021</v>
      </c>
      <c r="N23" s="11" t="n">
        <v>23.928723914249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18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20Z</dcterms:modified>
  <cp:revision>0</cp:revision>
  <dc:subject>Dairy cost of prouction estimates</dc:subject>
  <dc:title>Milk Cost of Production Data Tables</dc:title>
</cp:coreProperties>
</file>