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A_2006" sheetId="1" state="visible" r:id="rId2"/>
    <sheet name="IA_2007" sheetId="2" state="visible" r:id="rId3"/>
    <sheet name="IA_2008" sheetId="3" state="visible" r:id="rId4"/>
    <sheet name="IA_2009" sheetId="4" state="visible" r:id="rId5"/>
    <sheet name="I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Iow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9 PM</t>
  </si>
  <si>
    <t xml:space="preserve">Iowa, monthly dairy costs of production per hundredweight (cwt) of milk sold, 2007 (dollars per cwt)</t>
  </si>
  <si>
    <t xml:space="preserve">Date run: 1/21/2011 3:05:07 PM</t>
  </si>
  <si>
    <t xml:space="preserve">Iowa, monthly dairy costs of production per hundredweight (cwt) of milk sold, 2008 (dollars per cwt)</t>
  </si>
  <si>
    <t xml:space="preserve">Date run: 1/21/2011 3:05:35 PM</t>
  </si>
  <si>
    <t xml:space="preserve">Iowa, monthly dairy costs of production per hundredweight (cwt) of milk sold, 2009 (dollars per cwt)</t>
  </si>
  <si>
    <t xml:space="preserve">Date run: 1/21/2011 3:06:03 PM</t>
  </si>
  <si>
    <t xml:space="preserve">Iowa, monthly dairy costs of production per hundredweight (cwt) of milk sold, 2010 (dollars per cwt)</t>
  </si>
  <si>
    <t xml:space="preserve">Date run: 1/21/2011 3:06:31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59456511790607</v>
      </c>
      <c r="D3" s="6" t="n">
        <v>7.6323373156785</v>
      </c>
      <c r="E3" s="6" t="n">
        <v>7.73145704832519</v>
      </c>
      <c r="F3" s="6" t="n">
        <v>7.88059679194242</v>
      </c>
      <c r="G3" s="6" t="n">
        <v>8.242294869441</v>
      </c>
      <c r="H3" s="6" t="n">
        <v>8.19838342749827</v>
      </c>
      <c r="I3" s="6" t="n">
        <v>8.377343359375</v>
      </c>
      <c r="J3" s="6" t="n">
        <v>8.55708459525093</v>
      </c>
      <c r="K3" s="6" t="n">
        <v>8.69682200517735</v>
      </c>
      <c r="L3" s="6" t="n">
        <v>8.76269179881188</v>
      </c>
      <c r="M3" s="6" t="n">
        <v>8.65869022192763</v>
      </c>
      <c r="N3" s="6" t="n">
        <v>8.52593834042607</v>
      </c>
    </row>
    <row r="4" customFormat="false" ht="12.75" hidden="false" customHeight="false" outlineLevel="0" collapsed="false">
      <c r="A4" s="2"/>
      <c r="B4" s="7" t="s">
        <v>16</v>
      </c>
      <c r="C4" s="6" t="n">
        <v>3.99794155626223</v>
      </c>
      <c r="D4" s="6" t="n">
        <v>3.89531260050625</v>
      </c>
      <c r="E4" s="6" t="n">
        <v>3.90078354516989</v>
      </c>
      <c r="F4" s="6" t="n">
        <v>3.84329740485966</v>
      </c>
      <c r="G4" s="6" t="n">
        <v>3.87387460866254</v>
      </c>
      <c r="H4" s="6" t="n">
        <v>3.90805626223092</v>
      </c>
      <c r="I4" s="6" t="n">
        <v>3.97522597923801</v>
      </c>
      <c r="J4" s="6" t="n">
        <v>4.02430284317922</v>
      </c>
      <c r="K4" s="6" t="n">
        <v>4.01139428839568</v>
      </c>
      <c r="L4" s="6" t="n">
        <v>4.06464824052967</v>
      </c>
      <c r="M4" s="6" t="n">
        <v>4.05279908675799</v>
      </c>
      <c r="N4" s="6" t="n">
        <v>3.95963685775081</v>
      </c>
    </row>
    <row r="5" customFormat="false" ht="12.75" hidden="false" customHeight="false" outlineLevel="0" collapsed="false">
      <c r="A5" s="2"/>
      <c r="B5" s="7" t="s">
        <v>17</v>
      </c>
      <c r="C5" s="6" t="n">
        <v>3.43181870841487</v>
      </c>
      <c r="D5" s="6" t="n">
        <v>3.56578638590559</v>
      </c>
      <c r="E5" s="6" t="n">
        <v>3.65514398953363</v>
      </c>
      <c r="F5" s="6" t="n">
        <v>3.85230184104393</v>
      </c>
      <c r="G5" s="6" t="n">
        <v>4.16825006014979</v>
      </c>
      <c r="H5" s="6" t="n">
        <v>4.09373535445995</v>
      </c>
      <c r="I5" s="6" t="n">
        <v>4.20040310665362</v>
      </c>
      <c r="J5" s="6" t="n">
        <v>4.32508016235414</v>
      </c>
      <c r="K5" s="6" t="n">
        <v>4.47073156803427</v>
      </c>
      <c r="L5" s="6" t="n">
        <v>4.48276932515337</v>
      </c>
      <c r="M5" s="6" t="n">
        <v>4.39483951981146</v>
      </c>
      <c r="N5" s="6" t="n">
        <v>4.35706394842869</v>
      </c>
    </row>
    <row r="6" customFormat="false" ht="12.75" hidden="false" customHeight="false" outlineLevel="0" collapsed="false">
      <c r="A6" s="2"/>
      <c r="B6" s="7" t="s">
        <v>18</v>
      </c>
      <c r="C6" s="6" t="n">
        <v>0.164804853228963</v>
      </c>
      <c r="D6" s="6" t="n">
        <v>0.171238329266653</v>
      </c>
      <c r="E6" s="6" t="n">
        <v>0.175529513621672</v>
      </c>
      <c r="F6" s="6" t="n">
        <v>0.184997546038833</v>
      </c>
      <c r="G6" s="6" t="n">
        <v>0.200170200628662</v>
      </c>
      <c r="H6" s="6" t="n">
        <v>0.196591810807399</v>
      </c>
      <c r="I6" s="6" t="n">
        <v>0.201714273483366</v>
      </c>
      <c r="J6" s="6" t="n">
        <v>0.207701589717571</v>
      </c>
      <c r="K6" s="6" t="n">
        <v>0.214696148747408</v>
      </c>
      <c r="L6" s="6" t="n">
        <v>0.215274233128834</v>
      </c>
      <c r="M6" s="6" t="n">
        <v>0.211051615358177</v>
      </c>
      <c r="N6" s="6" t="n">
        <v>0.209237534246575</v>
      </c>
    </row>
    <row r="7" customFormat="false" ht="12.75" hidden="false" customHeight="false" outlineLevel="0" collapsed="false">
      <c r="A7" s="2"/>
      <c r="B7" s="7" t="s">
        <v>19</v>
      </c>
      <c r="C7" s="6" t="n">
        <v>1.01488911119809</v>
      </c>
      <c r="D7" s="6" t="n">
        <v>0.9963848216531</v>
      </c>
      <c r="E7" s="6" t="n">
        <v>0.997784238537445</v>
      </c>
      <c r="F7" s="6" t="n">
        <v>0.9906419696551</v>
      </c>
      <c r="G7" s="6" t="n">
        <v>0.991990743169729</v>
      </c>
      <c r="H7" s="6" t="n">
        <v>1.0303295426542</v>
      </c>
      <c r="I7" s="6" t="n">
        <v>1.05717615749801</v>
      </c>
      <c r="J7" s="6" t="n">
        <v>1.10410622595537</v>
      </c>
      <c r="K7" s="6" t="n">
        <v>1.10958566131991</v>
      </c>
      <c r="L7" s="6" t="n">
        <v>1.08187717984393</v>
      </c>
      <c r="M7" s="6" t="n">
        <v>1.05344074261984</v>
      </c>
      <c r="N7" s="6" t="n">
        <v>1.05214828591041</v>
      </c>
    </row>
    <row r="8" customFormat="false" ht="12.75" hidden="false" customHeight="false" outlineLevel="0" collapsed="false">
      <c r="A8" s="2"/>
      <c r="B8" s="7" t="s">
        <v>20</v>
      </c>
      <c r="C8" s="6" t="n">
        <v>0.283152308953033</v>
      </c>
      <c r="D8" s="6" t="n">
        <v>0.277989644133413</v>
      </c>
      <c r="E8" s="6" t="n">
        <v>0.280457542303178</v>
      </c>
      <c r="F8" s="6" t="n">
        <v>0.280512583395839</v>
      </c>
      <c r="G8" s="6" t="n">
        <v>0.284936152935698</v>
      </c>
      <c r="H8" s="6" t="n">
        <v>0.291826148942025</v>
      </c>
      <c r="I8" s="6" t="n">
        <v>0.301553687240093</v>
      </c>
      <c r="J8" s="6" t="n">
        <v>0.315004987157534</v>
      </c>
      <c r="K8" s="6" t="n">
        <v>0.316568287341939</v>
      </c>
      <c r="L8" s="6" t="n">
        <v>0.313072441224053</v>
      </c>
      <c r="M8" s="6" t="n">
        <v>0.307052547089041</v>
      </c>
      <c r="N8" s="6" t="n">
        <v>0.302356449310032</v>
      </c>
    </row>
    <row r="9" customFormat="false" ht="12.75" hidden="false" customHeight="false" outlineLevel="0" collapsed="false">
      <c r="A9" s="2"/>
      <c r="B9" s="7" t="s">
        <v>21</v>
      </c>
      <c r="C9" s="6" t="n">
        <v>0.292957681582953</v>
      </c>
      <c r="D9" s="6" t="n">
        <v>0.287616237178215</v>
      </c>
      <c r="E9" s="6" t="n">
        <v>0.28802019256751</v>
      </c>
      <c r="F9" s="6" t="n">
        <v>0.285958506704565</v>
      </c>
      <c r="G9" s="6" t="n">
        <v>0.2863478433892</v>
      </c>
      <c r="H9" s="6" t="n">
        <v>0.297414713343481</v>
      </c>
      <c r="I9" s="6" t="n">
        <v>0.305164251648909</v>
      </c>
      <c r="J9" s="6" t="n">
        <v>0.318711075533507</v>
      </c>
      <c r="K9" s="6" t="n">
        <v>0.320292768216056</v>
      </c>
      <c r="L9" s="6" t="n">
        <v>0.31229444366629</v>
      </c>
      <c r="M9" s="6" t="n">
        <v>0.304085987560366</v>
      </c>
      <c r="N9" s="6" t="n">
        <v>0.303712907273107</v>
      </c>
    </row>
    <row r="10" customFormat="false" ht="12.75" hidden="false" customHeight="false" outlineLevel="0" collapsed="false">
      <c r="A10" s="2"/>
      <c r="B10" s="7" t="s">
        <v>22</v>
      </c>
      <c r="C10" s="6" t="n">
        <v>0.407325169575132</v>
      </c>
      <c r="D10" s="6" t="n">
        <v>0.399898483453847</v>
      </c>
      <c r="E10" s="6" t="n">
        <v>0.400460138627237</v>
      </c>
      <c r="F10" s="6" t="n">
        <v>0.3975935930593</v>
      </c>
      <c r="G10" s="6" t="n">
        <v>0.403863482581576</v>
      </c>
      <c r="H10" s="6" t="n">
        <v>0.410610049974932</v>
      </c>
      <c r="I10" s="6" t="n">
        <v>0.424297051640763</v>
      </c>
      <c r="J10" s="6" t="n">
        <v>0.440011757257087</v>
      </c>
      <c r="K10" s="6" t="n">
        <v>0.442195438434542</v>
      </c>
      <c r="L10" s="6" t="n">
        <v>0.437312298623608</v>
      </c>
      <c r="M10" s="6" t="n">
        <v>0.425817829603633</v>
      </c>
      <c r="N10" s="6" t="n">
        <v>0.41930532162146</v>
      </c>
    </row>
    <row r="11" customFormat="false" ht="12.75" hidden="false" customHeight="false" outlineLevel="0" collapsed="false">
      <c r="A11" s="2"/>
      <c r="B11" s="7" t="s">
        <v>23</v>
      </c>
      <c r="C11" s="6" t="n">
        <v>0.461224693411611</v>
      </c>
      <c r="D11" s="6" t="n">
        <v>0.446668453444511</v>
      </c>
      <c r="E11" s="6" t="n">
        <v>0.463710321430404</v>
      </c>
      <c r="F11" s="6" t="n">
        <v>0.49705933441238</v>
      </c>
      <c r="G11" s="6" t="n">
        <v>0.533867301796733</v>
      </c>
      <c r="H11" s="6" t="n">
        <v>0.544889412100457</v>
      </c>
      <c r="I11" s="6" t="n">
        <v>0.576096077272233</v>
      </c>
      <c r="J11" s="6" t="n">
        <v>0.608705289193303</v>
      </c>
      <c r="K11" s="6" t="n">
        <v>0.550553543203372</v>
      </c>
      <c r="L11" s="6" t="n">
        <v>0.490698619631902</v>
      </c>
      <c r="M11" s="6" t="n">
        <v>0.482164404701505</v>
      </c>
      <c r="N11" s="6" t="n">
        <v>0.487680355224282</v>
      </c>
    </row>
    <row r="12" customFormat="false" ht="12.75" hidden="false" customHeight="false" outlineLevel="0" collapsed="false">
      <c r="A12" s="2"/>
      <c r="B12" s="7" t="s">
        <v>24</v>
      </c>
      <c r="C12" s="6" t="n">
        <v>0.706031428035279</v>
      </c>
      <c r="D12" s="6" t="n">
        <v>0.697873848588935</v>
      </c>
      <c r="E12" s="6" t="n">
        <v>0.698854008488639</v>
      </c>
      <c r="F12" s="6" t="n">
        <v>0.698539706883601</v>
      </c>
      <c r="G12" s="6" t="n">
        <v>0.709555394423692</v>
      </c>
      <c r="H12" s="6" t="n">
        <v>0.721408566335148</v>
      </c>
      <c r="I12" s="6" t="n">
        <v>0.750458575717771</v>
      </c>
      <c r="J12" s="6" t="n">
        <v>0.778253337781392</v>
      </c>
      <c r="K12" s="6" t="n">
        <v>0.782115637224476</v>
      </c>
      <c r="L12" s="6" t="n">
        <v>0.773478777426905</v>
      </c>
      <c r="M12" s="6" t="n">
        <v>0.753148391401347</v>
      </c>
      <c r="N12" s="6" t="n">
        <v>0.74162965129756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16054184376157</v>
      </c>
      <c r="D14" s="6" t="n">
        <v>0.212114907522174</v>
      </c>
      <c r="E14" s="6" t="n">
        <v>0.212412821718132</v>
      </c>
      <c r="F14" s="6" t="n">
        <v>0.210892343213689</v>
      </c>
      <c r="G14" s="6" t="n">
        <v>0.214218029834717</v>
      </c>
      <c r="H14" s="6" t="n">
        <v>0.217796556830803</v>
      </c>
      <c r="I14" s="6" t="n">
        <v>0.225056442058497</v>
      </c>
      <c r="J14" s="6" t="n">
        <v>0.233391865838441</v>
      </c>
      <c r="K14" s="6" t="n">
        <v>0.234550138125481</v>
      </c>
      <c r="L14" s="6" t="n">
        <v>0.231960013900782</v>
      </c>
      <c r="M14" s="6" t="n">
        <v>0.225863095972685</v>
      </c>
      <c r="N14" s="6" t="n">
        <v>0.22240871921075</v>
      </c>
    </row>
    <row r="15" customFormat="false" ht="12.75" hidden="false" customHeight="false" outlineLevel="0" collapsed="false">
      <c r="A15" s="2"/>
      <c r="B15" s="8" t="s">
        <v>27</v>
      </c>
      <c r="C15" s="9" t="n">
        <v>10.9761996950383</v>
      </c>
      <c r="D15" s="9" t="n">
        <v>10.9508837116527</v>
      </c>
      <c r="E15" s="9" t="n">
        <v>11.0731563119977</v>
      </c>
      <c r="F15" s="9" t="n">
        <v>11.2417948292669</v>
      </c>
      <c r="G15" s="9" t="n">
        <v>11.6670738175723</v>
      </c>
      <c r="H15" s="9" t="n">
        <v>11.7126584176793</v>
      </c>
      <c r="I15" s="9" t="n">
        <v>12.0171456024513</v>
      </c>
      <c r="J15" s="9" t="n">
        <v>12.3552691339676</v>
      </c>
      <c r="K15" s="9" t="n">
        <v>12.4526834790431</v>
      </c>
      <c r="L15" s="9" t="n">
        <v>12.4033855731293</v>
      </c>
      <c r="M15" s="9" t="n">
        <v>12.210263220876</v>
      </c>
      <c r="N15" s="9" t="n">
        <v>12.055180030273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1937276737947</v>
      </c>
      <c r="D16" s="6" t="n">
        <v>1.17196265309437</v>
      </c>
      <c r="E16" s="6" t="n">
        <v>1.17360866805659</v>
      </c>
      <c r="F16" s="6" t="n">
        <v>1.13172484164211</v>
      </c>
      <c r="G16" s="6" t="n">
        <v>1.14957168286536</v>
      </c>
      <c r="H16" s="6" t="n">
        <v>1.16877535729111</v>
      </c>
      <c r="I16" s="6" t="n">
        <v>1.20058817766708</v>
      </c>
      <c r="J16" s="6" t="n">
        <v>1.24505440646957</v>
      </c>
      <c r="K16" s="6" t="n">
        <v>1.25123333652649</v>
      </c>
      <c r="L16" s="6" t="n">
        <v>1.26687832244625</v>
      </c>
      <c r="M16" s="6" t="n">
        <v>1.23357925064957</v>
      </c>
      <c r="N16" s="6" t="n">
        <v>1.21471274446317</v>
      </c>
    </row>
    <row r="17" customFormat="false" ht="12.75" hidden="false" customHeight="false" outlineLevel="0" collapsed="false">
      <c r="A17" s="7"/>
      <c r="B17" s="7" t="s">
        <v>30</v>
      </c>
      <c r="C17" s="6" t="n">
        <v>3.28539209336417</v>
      </c>
      <c r="D17" s="6" t="n">
        <v>3.22549013373761</v>
      </c>
      <c r="E17" s="6" t="n">
        <v>3.23002031650972</v>
      </c>
      <c r="F17" s="6" t="n">
        <v>3.11474713053714</v>
      </c>
      <c r="G17" s="6" t="n">
        <v>3.16386542806308</v>
      </c>
      <c r="H17" s="6" t="n">
        <v>3.21671801873925</v>
      </c>
      <c r="I17" s="6" t="n">
        <v>3.30427365711914</v>
      </c>
      <c r="J17" s="6" t="n">
        <v>3.42665416293836</v>
      </c>
      <c r="K17" s="6" t="n">
        <v>3.44365989079414</v>
      </c>
      <c r="L17" s="6" t="n">
        <v>3.48671821487418</v>
      </c>
      <c r="M17" s="6" t="n">
        <v>3.3950720969205</v>
      </c>
      <c r="N17" s="6" t="n">
        <v>3.34314746484995</v>
      </c>
    </row>
    <row r="18" customFormat="false" ht="12.75" hidden="false" customHeight="false" outlineLevel="0" collapsed="false">
      <c r="A18" s="7"/>
      <c r="B18" s="7" t="s">
        <v>31</v>
      </c>
      <c r="C18" s="6" t="n">
        <v>4.48357739262242</v>
      </c>
      <c r="D18" s="6" t="n">
        <v>4.40182913721696</v>
      </c>
      <c r="E18" s="6" t="n">
        <v>4.4327755909575</v>
      </c>
      <c r="F18" s="6" t="n">
        <v>4.42563205357597</v>
      </c>
      <c r="G18" s="6" t="n">
        <v>4.52039704336236</v>
      </c>
      <c r="H18" s="6" t="n">
        <v>4.59591058844157</v>
      </c>
      <c r="I18" s="6" t="n">
        <v>4.77534577163671</v>
      </c>
      <c r="J18" s="6" t="n">
        <v>4.95221042984548</v>
      </c>
      <c r="K18" s="6" t="n">
        <v>5.00413214092108</v>
      </c>
      <c r="L18" s="6" t="n">
        <v>4.94887178599066</v>
      </c>
      <c r="M18" s="6" t="n">
        <v>4.89779053501201</v>
      </c>
      <c r="N18" s="6" t="n">
        <v>4.82288315035889</v>
      </c>
    </row>
    <row r="19" customFormat="false" ht="12.75" hidden="false" customHeight="false" outlineLevel="0" collapsed="false">
      <c r="A19" s="7"/>
      <c r="B19" s="7" t="s">
        <v>32</v>
      </c>
      <c r="C19" s="6" t="n">
        <v>0.0547470750466482</v>
      </c>
      <c r="D19" s="6" t="n">
        <v>0.0537488815324737</v>
      </c>
      <c r="E19" s="6" t="n">
        <v>0.053824371534626</v>
      </c>
      <c r="F19" s="6" t="n">
        <v>0.053439089708079</v>
      </c>
      <c r="G19" s="6" t="n">
        <v>0.0542818024541837</v>
      </c>
      <c r="H19" s="6" t="n">
        <v>0.0551885837163792</v>
      </c>
      <c r="I19" s="6" t="n">
        <v>0.0570282031735918</v>
      </c>
      <c r="J19" s="6" t="n">
        <v>0.0591403588466878</v>
      </c>
      <c r="K19" s="6" t="n">
        <v>0.0594338593868699</v>
      </c>
      <c r="L19" s="6" t="n">
        <v>0.0587775345592848</v>
      </c>
      <c r="M19" s="6" t="n">
        <v>0.0572326053355044</v>
      </c>
      <c r="N19" s="6" t="n">
        <v>0.0563572831362555</v>
      </c>
    </row>
    <row r="20" customFormat="false" ht="12.75" hidden="false" customHeight="false" outlineLevel="0" collapsed="false">
      <c r="A20" s="7"/>
      <c r="B20" s="7" t="s">
        <v>33</v>
      </c>
      <c r="C20" s="6" t="n">
        <v>0.171590935420744</v>
      </c>
      <c r="D20" s="6" t="n">
        <v>0.168462348940422</v>
      </c>
      <c r="E20" s="6" t="n">
        <v>0.168698953363091</v>
      </c>
      <c r="F20" s="6" t="n">
        <v>0.167491384393214</v>
      </c>
      <c r="G20" s="6" t="n">
        <v>0.170132655516318</v>
      </c>
      <c r="H20" s="6" t="n">
        <v>0.17297473328704</v>
      </c>
      <c r="I20" s="6" t="n">
        <v>0.178740557729941</v>
      </c>
      <c r="J20" s="6" t="n">
        <v>0.185360578386606</v>
      </c>
      <c r="K20" s="6" t="n">
        <v>0.186280482001428</v>
      </c>
      <c r="L20" s="6" t="n">
        <v>0.184223396924111</v>
      </c>
      <c r="M20" s="6" t="n">
        <v>0.179381204890264</v>
      </c>
      <c r="N20" s="6" t="n">
        <v>0.176637727639001</v>
      </c>
    </row>
    <row r="21" customFormat="false" ht="12.75" hidden="false" customHeight="false" outlineLevel="0" collapsed="false">
      <c r="A21" s="7"/>
      <c r="B21" s="7" t="s">
        <v>34</v>
      </c>
      <c r="C21" s="6" t="n">
        <v>0.883547901369863</v>
      </c>
      <c r="D21" s="6" t="n">
        <v>0.861537391304348</v>
      </c>
      <c r="E21" s="6" t="n">
        <v>0.862747415730337</v>
      </c>
      <c r="F21" s="6" t="n">
        <v>0.868305617622676</v>
      </c>
      <c r="G21" s="6" t="n">
        <v>0.881998444642788</v>
      </c>
      <c r="H21" s="6" t="n">
        <v>0.902791291585127</v>
      </c>
      <c r="I21" s="6" t="n">
        <v>0.932884334637965</v>
      </c>
      <c r="J21" s="6" t="n">
        <v>0.967435606291223</v>
      </c>
      <c r="K21" s="6" t="n">
        <v>0.965711696522656</v>
      </c>
      <c r="L21" s="6" t="n">
        <v>0.948594372636356</v>
      </c>
      <c r="M21" s="6" t="n">
        <v>0.929944596651446</v>
      </c>
      <c r="N21" s="6" t="n">
        <v>0.921909224818695</v>
      </c>
    </row>
    <row r="22" customFormat="false" ht="12.75" hidden="false" customHeight="false" outlineLevel="0" collapsed="false">
      <c r="A22" s="7"/>
      <c r="B22" s="8" t="s">
        <v>35</v>
      </c>
      <c r="C22" s="9" t="n">
        <v>10.0725830716185</v>
      </c>
      <c r="D22" s="9" t="n">
        <v>9.8830305458262</v>
      </c>
      <c r="E22" s="9" t="n">
        <v>9.92167531615185</v>
      </c>
      <c r="F22" s="9" t="n">
        <v>9.7613401174792</v>
      </c>
      <c r="G22" s="9" t="n">
        <v>9.94024705690409</v>
      </c>
      <c r="H22" s="9" t="n">
        <v>10.1123585730605</v>
      </c>
      <c r="I22" s="9" t="n">
        <v>10.4488607019644</v>
      </c>
      <c r="J22" s="9" t="n">
        <v>10.8358555427779</v>
      </c>
      <c r="K22" s="9" t="n">
        <v>10.9104514061527</v>
      </c>
      <c r="L22" s="9" t="n">
        <v>10.8940636274308</v>
      </c>
      <c r="M22" s="9" t="n">
        <v>10.6930002894593</v>
      </c>
      <c r="N22" s="9" t="n">
        <v>10.53564759526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0487827666569</v>
      </c>
      <c r="D23" s="11" t="n">
        <v>20.8339142574789</v>
      </c>
      <c r="E23" s="11" t="n">
        <v>20.9948316281496</v>
      </c>
      <c r="F23" s="11" t="n">
        <v>21.0031349467461</v>
      </c>
      <c r="G23" s="11" t="n">
        <v>21.6073208744764</v>
      </c>
      <c r="H23" s="11" t="n">
        <v>21.8250169907398</v>
      </c>
      <c r="I23" s="11" t="n">
        <v>22.4660063044157</v>
      </c>
      <c r="J23" s="11" t="n">
        <v>23.1911246767455</v>
      </c>
      <c r="K23" s="11" t="n">
        <v>23.3631348851958</v>
      </c>
      <c r="L23" s="11" t="n">
        <v>23.2974492005602</v>
      </c>
      <c r="M23" s="11" t="n">
        <v>22.9032635103353</v>
      </c>
      <c r="N23" s="11" t="n">
        <v>22.590827625539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73666672308311</v>
      </c>
      <c r="D3" s="6" t="n">
        <v>8.20241633818965</v>
      </c>
      <c r="E3" s="6" t="n">
        <v>8.56044034935448</v>
      </c>
      <c r="F3" s="6" t="n">
        <v>8.5261778683032</v>
      </c>
      <c r="G3" s="6" t="n">
        <v>8.55956891052051</v>
      </c>
      <c r="H3" s="6" t="n">
        <v>8.79712321267079</v>
      </c>
      <c r="I3" s="6" t="n">
        <v>9.13726807001643</v>
      </c>
      <c r="J3" s="6" t="n">
        <v>9.50323854315634</v>
      </c>
      <c r="K3" s="6" t="n">
        <v>9.63269724980001</v>
      </c>
      <c r="L3" s="6" t="n">
        <v>9.83389816536392</v>
      </c>
      <c r="M3" s="6" t="n">
        <v>10.0952954611045</v>
      </c>
      <c r="N3" s="6" t="n">
        <v>9.87397394482703</v>
      </c>
    </row>
    <row r="4" customFormat="false" ht="12.75" hidden="false" customHeight="false" outlineLevel="0" collapsed="false">
      <c r="A4" s="2"/>
      <c r="B4" s="7" t="s">
        <v>16</v>
      </c>
      <c r="C4" s="6" t="n">
        <v>3.72397744324243</v>
      </c>
      <c r="D4" s="6" t="n">
        <v>4.20030458978016</v>
      </c>
      <c r="E4" s="6" t="n">
        <v>4.21581704473242</v>
      </c>
      <c r="F4" s="6" t="n">
        <v>4.11645095913119</v>
      </c>
      <c r="G4" s="6" t="n">
        <v>4.01008584199404</v>
      </c>
      <c r="H4" s="6" t="n">
        <v>4.32253681951584</v>
      </c>
      <c r="I4" s="6" t="n">
        <v>4.55374604148293</v>
      </c>
      <c r="J4" s="6" t="n">
        <v>4.75202668431064</v>
      </c>
      <c r="K4" s="6" t="n">
        <v>4.77337102629815</v>
      </c>
      <c r="L4" s="6" t="n">
        <v>4.90867836151122</v>
      </c>
      <c r="M4" s="6" t="n">
        <v>5.12281781086488</v>
      </c>
      <c r="N4" s="6" t="n">
        <v>5.02392442732885</v>
      </c>
    </row>
    <row r="5" customFormat="false" ht="12.75" hidden="false" customHeight="false" outlineLevel="0" collapsed="false">
      <c r="A5" s="2"/>
      <c r="B5" s="7" t="s">
        <v>17</v>
      </c>
      <c r="C5" s="6" t="n">
        <v>3.82459446984815</v>
      </c>
      <c r="D5" s="6" t="n">
        <v>3.8145127602028</v>
      </c>
      <c r="E5" s="6" t="n">
        <v>4.1409690872179</v>
      </c>
      <c r="F5" s="6" t="n">
        <v>4.20302096030458</v>
      </c>
      <c r="G5" s="6" t="n">
        <v>4.33622604968929</v>
      </c>
      <c r="H5" s="6" t="n">
        <v>4.26484015597581</v>
      </c>
      <c r="I5" s="6" t="n">
        <v>4.36866943344599</v>
      </c>
      <c r="J5" s="6" t="n">
        <v>4.52849880296231</v>
      </c>
      <c r="K5" s="6" t="n">
        <v>4.63154530677522</v>
      </c>
      <c r="L5" s="6" t="n">
        <v>4.6943501255471</v>
      </c>
      <c r="M5" s="6" t="n">
        <v>4.73939276038461</v>
      </c>
      <c r="N5" s="6" t="n">
        <v>4.62270344636545</v>
      </c>
    </row>
    <row r="6" customFormat="false" ht="12.75" hidden="false" customHeight="false" outlineLevel="0" collapsed="false">
      <c r="A6" s="2"/>
      <c r="B6" s="7" t="s">
        <v>18</v>
      </c>
      <c r="C6" s="6" t="n">
        <v>0.188094809992532</v>
      </c>
      <c r="D6" s="6" t="n">
        <v>0.187598988206695</v>
      </c>
      <c r="E6" s="6" t="n">
        <v>0.203654217404159</v>
      </c>
      <c r="F6" s="6" t="n">
        <v>0.206705948867438</v>
      </c>
      <c r="G6" s="6" t="n">
        <v>0.213257018837178</v>
      </c>
      <c r="H6" s="6" t="n">
        <v>0.209746237179138</v>
      </c>
      <c r="I6" s="6" t="n">
        <v>0.214852595087508</v>
      </c>
      <c r="J6" s="6" t="n">
        <v>0.222713055883392</v>
      </c>
      <c r="K6" s="6" t="n">
        <v>0.22778091672665</v>
      </c>
      <c r="L6" s="6" t="n">
        <v>0.230869678305595</v>
      </c>
      <c r="M6" s="6" t="n">
        <v>0.233084889854981</v>
      </c>
      <c r="N6" s="6" t="n">
        <v>0.227346071132727</v>
      </c>
    </row>
    <row r="7" customFormat="false" ht="12.75" hidden="false" customHeight="false" outlineLevel="0" collapsed="false">
      <c r="A7" s="2"/>
      <c r="B7" s="7" t="s">
        <v>19</v>
      </c>
      <c r="C7" s="6" t="n">
        <v>1.05075185818523</v>
      </c>
      <c r="D7" s="6" t="n">
        <v>1.02729819834407</v>
      </c>
      <c r="E7" s="6" t="n">
        <v>1.03874326552026</v>
      </c>
      <c r="F7" s="6" t="n">
        <v>1.02175139977604</v>
      </c>
      <c r="G7" s="6" t="n">
        <v>1.02411307868194</v>
      </c>
      <c r="H7" s="6" t="n">
        <v>1.06453502003245</v>
      </c>
      <c r="I7" s="6" t="n">
        <v>1.09111687554649</v>
      </c>
      <c r="J7" s="6" t="n">
        <v>1.12349554705661</v>
      </c>
      <c r="K7" s="6" t="n">
        <v>1.12854187250276</v>
      </c>
      <c r="L7" s="6" t="n">
        <v>1.13038815777475</v>
      </c>
      <c r="M7" s="6" t="n">
        <v>1.12144412487695</v>
      </c>
      <c r="N7" s="6" t="n">
        <v>1.10662624454825</v>
      </c>
    </row>
    <row r="8" customFormat="false" ht="12.75" hidden="false" customHeight="false" outlineLevel="0" collapsed="false">
      <c r="A8" s="2"/>
      <c r="B8" s="7" t="s">
        <v>20</v>
      </c>
      <c r="C8" s="6" t="n">
        <v>0.28272699204068</v>
      </c>
      <c r="D8" s="6" t="n">
        <v>0.272706003473727</v>
      </c>
      <c r="E8" s="6" t="n">
        <v>0.279495826417358</v>
      </c>
      <c r="F8" s="6" t="n">
        <v>0.276806845631226</v>
      </c>
      <c r="G8" s="6" t="n">
        <v>0.275559265481903</v>
      </c>
      <c r="H8" s="6" t="n">
        <v>0.282590869271282</v>
      </c>
      <c r="I8" s="6" t="n">
        <v>0.287716291900222</v>
      </c>
      <c r="J8" s="6" t="n">
        <v>0.30037280125646</v>
      </c>
      <c r="K8" s="6" t="n">
        <v>0.299582092423669</v>
      </c>
      <c r="L8" s="6" t="n">
        <v>0.302215579178279</v>
      </c>
      <c r="M8" s="6" t="n">
        <v>0.299824342094093</v>
      </c>
      <c r="N8" s="6" t="n">
        <v>0.295862699135492</v>
      </c>
    </row>
    <row r="9" customFormat="false" ht="12.75" hidden="false" customHeight="false" outlineLevel="0" collapsed="false">
      <c r="A9" s="2"/>
      <c r="B9" s="7" t="s">
        <v>21</v>
      </c>
      <c r="C9" s="6" t="n">
        <v>0.298743175366389</v>
      </c>
      <c r="D9" s="6" t="n">
        <v>0.29207497796057</v>
      </c>
      <c r="E9" s="6" t="n">
        <v>0.295328967647916</v>
      </c>
      <c r="F9" s="6" t="n">
        <v>0.290497946995147</v>
      </c>
      <c r="G9" s="6" t="n">
        <v>0.291169404723298</v>
      </c>
      <c r="H9" s="6" t="n">
        <v>0.302661917460207</v>
      </c>
      <c r="I9" s="6" t="n">
        <v>0.310219503831845</v>
      </c>
      <c r="J9" s="6" t="n">
        <v>0.31942520455531</v>
      </c>
      <c r="K9" s="6" t="n">
        <v>0.320859944142941</v>
      </c>
      <c r="L9" s="6" t="n">
        <v>0.321384868386938</v>
      </c>
      <c r="M9" s="6" t="n">
        <v>0.31884195707286</v>
      </c>
      <c r="N9" s="6" t="n">
        <v>0.314629030312738</v>
      </c>
    </row>
    <row r="10" customFormat="false" ht="12.75" hidden="false" customHeight="false" outlineLevel="0" collapsed="false">
      <c r="A10" s="2"/>
      <c r="B10" s="7" t="s">
        <v>22</v>
      </c>
      <c r="C10" s="6" t="n">
        <v>0.441834222047977</v>
      </c>
      <c r="D10" s="6" t="n">
        <v>0.42617382947041</v>
      </c>
      <c r="E10" s="6" t="n">
        <v>0.436784688081714</v>
      </c>
      <c r="F10" s="6" t="n">
        <v>0.432582458485003</v>
      </c>
      <c r="G10" s="6" t="n">
        <v>0.430632791066479</v>
      </c>
      <c r="H10" s="6" t="n">
        <v>0.441621494930958</v>
      </c>
      <c r="I10" s="6" t="n">
        <v>0.449631296554706</v>
      </c>
      <c r="J10" s="6" t="n">
        <v>0.466081222038415</v>
      </c>
      <c r="K10" s="6" t="n">
        <v>0.46817468608187</v>
      </c>
      <c r="L10" s="6" t="n">
        <v>0.468940616038651</v>
      </c>
      <c r="M10" s="6" t="n">
        <v>0.465230191200852</v>
      </c>
      <c r="N10" s="6" t="n">
        <v>0.459083005491292</v>
      </c>
    </row>
    <row r="11" customFormat="false" ht="12.75" hidden="false" customHeight="false" outlineLevel="0" collapsed="false">
      <c r="A11" s="2"/>
      <c r="B11" s="7" t="s">
        <v>23</v>
      </c>
      <c r="C11" s="6" t="n">
        <v>0.452707814351706</v>
      </c>
      <c r="D11" s="6" t="n">
        <v>0.442643689141081</v>
      </c>
      <c r="E11" s="6" t="n">
        <v>0.490448230968893</v>
      </c>
      <c r="F11" s="6" t="n">
        <v>0.522159442280833</v>
      </c>
      <c r="G11" s="6" t="n">
        <v>0.529879808224022</v>
      </c>
      <c r="H11" s="6" t="n">
        <v>0.543401055135853</v>
      </c>
      <c r="I11" s="6" t="n">
        <v>0.559567773323578</v>
      </c>
      <c r="J11" s="6" t="n">
        <v>0.573497963169292</v>
      </c>
      <c r="K11" s="6" t="n">
        <v>0.595787459016929</v>
      </c>
      <c r="L11" s="6" t="n">
        <v>0.620895926348018</v>
      </c>
      <c r="M11" s="6" t="n">
        <v>0.679105128091438</v>
      </c>
      <c r="N11" s="6" t="n">
        <v>0.661540531762346</v>
      </c>
    </row>
    <row r="12" customFormat="false" ht="12.75" hidden="false" customHeight="false" outlineLevel="0" collapsed="false">
      <c r="A12" s="2"/>
      <c r="B12" s="7" t="s">
        <v>24</v>
      </c>
      <c r="C12" s="6" t="n">
        <v>0.745917527199835</v>
      </c>
      <c r="D12" s="6" t="n">
        <v>0.724212607643039</v>
      </c>
      <c r="E12" s="6" t="n">
        <v>0.742244023588437</v>
      </c>
      <c r="F12" s="6" t="n">
        <v>0.735103022795566</v>
      </c>
      <c r="G12" s="6" t="n">
        <v>0.731789882411135</v>
      </c>
      <c r="H12" s="6" t="n">
        <v>0.760273363347828</v>
      </c>
      <c r="I12" s="6" t="n">
        <v>0.769068682649303</v>
      </c>
      <c r="J12" s="6" t="n">
        <v>0.797205341770619</v>
      </c>
      <c r="K12" s="6" t="n">
        <v>0.805986002283299</v>
      </c>
      <c r="L12" s="6" t="n">
        <v>0.807304588790102</v>
      </c>
      <c r="M12" s="6" t="n">
        <v>0.800916907929316</v>
      </c>
      <c r="N12" s="6" t="n">
        <v>0.79543315252367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4291168256376</v>
      </c>
      <c r="D14" s="6" t="n">
        <v>0.264569179417341</v>
      </c>
      <c r="E14" s="6" t="n">
        <v>0.271156412047732</v>
      </c>
      <c r="F14" s="6" t="n">
        <v>0.268547663318354</v>
      </c>
      <c r="G14" s="6" t="n">
        <v>0.267337307652693</v>
      </c>
      <c r="H14" s="6" t="n">
        <v>0.274159107029483</v>
      </c>
      <c r="I14" s="6" t="n">
        <v>0.279131600637371</v>
      </c>
      <c r="J14" s="6" t="n">
        <v>0.289343732368007</v>
      </c>
      <c r="K14" s="6" t="n">
        <v>0.290643357135687</v>
      </c>
      <c r="L14" s="6" t="n">
        <v>0.29111884729051</v>
      </c>
      <c r="M14" s="6" t="n">
        <v>0.288815411493324</v>
      </c>
      <c r="N14" s="6" t="n">
        <v>0.284999231882</v>
      </c>
    </row>
    <row r="15" customFormat="false" ht="12.75" hidden="false" customHeight="false" outlineLevel="0" collapsed="false">
      <c r="A15" s="2"/>
      <c r="B15" s="8" t="s">
        <v>27</v>
      </c>
      <c r="C15" s="9" t="n">
        <v>11.2836394805313</v>
      </c>
      <c r="D15" s="9" t="n">
        <v>11.6520948236399</v>
      </c>
      <c r="E15" s="9" t="n">
        <v>12.1146417636268</v>
      </c>
      <c r="F15" s="9" t="n">
        <v>12.0736266475854</v>
      </c>
      <c r="G15" s="9" t="n">
        <v>12.110050448762</v>
      </c>
      <c r="H15" s="9" t="n">
        <v>12.4663660398789</v>
      </c>
      <c r="I15" s="9" t="n">
        <v>12.8837200944599</v>
      </c>
      <c r="J15" s="9" t="n">
        <v>13.372660355371</v>
      </c>
      <c r="K15" s="9" t="n">
        <v>13.5422726633872</v>
      </c>
      <c r="L15" s="9" t="n">
        <v>13.7761467491712</v>
      </c>
      <c r="M15" s="9" t="n">
        <v>14.0694735238633</v>
      </c>
      <c r="N15" s="9" t="n">
        <v>13.792147840482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26893097340707</v>
      </c>
      <c r="D16" s="6" t="n">
        <v>1.22395492536516</v>
      </c>
      <c r="E16" s="6" t="n">
        <v>1.25442890513956</v>
      </c>
      <c r="F16" s="6" t="n">
        <v>1.2147522567534</v>
      </c>
      <c r="G16" s="6" t="n">
        <v>1.20927731700465</v>
      </c>
      <c r="H16" s="6" t="n">
        <v>1.24013513973033</v>
      </c>
      <c r="I16" s="6" t="n">
        <v>1.24110572232354</v>
      </c>
      <c r="J16" s="6" t="n">
        <v>1.28651202923781</v>
      </c>
      <c r="K16" s="6" t="n">
        <v>1.29229056428135</v>
      </c>
      <c r="L16" s="6" t="n">
        <v>1.33929739105306</v>
      </c>
      <c r="M16" s="6" t="n">
        <v>1.32870039404534</v>
      </c>
      <c r="N16" s="6" t="n">
        <v>1.31114399244233</v>
      </c>
    </row>
    <row r="17" customFormat="false" ht="12.75" hidden="false" customHeight="false" outlineLevel="0" collapsed="false">
      <c r="A17" s="7"/>
      <c r="B17" s="7" t="s">
        <v>30</v>
      </c>
      <c r="C17" s="6" t="n">
        <v>3.19312958062271</v>
      </c>
      <c r="D17" s="6" t="n">
        <v>3.07995214825496</v>
      </c>
      <c r="E17" s="6" t="n">
        <v>3.15663667112988</v>
      </c>
      <c r="F17" s="6" t="n">
        <v>3.05679461330567</v>
      </c>
      <c r="G17" s="6" t="n">
        <v>3.04301751082317</v>
      </c>
      <c r="H17" s="6" t="n">
        <v>3.1206679335837</v>
      </c>
      <c r="I17" s="6" t="n">
        <v>3.12311030125677</v>
      </c>
      <c r="J17" s="6" t="n">
        <v>3.23737043422958</v>
      </c>
      <c r="K17" s="6" t="n">
        <v>3.25191150192109</v>
      </c>
      <c r="L17" s="6" t="n">
        <v>3.37019917256794</v>
      </c>
      <c r="M17" s="6" t="n">
        <v>3.34353295878621</v>
      </c>
      <c r="N17" s="6" t="n">
        <v>3.29935414491637</v>
      </c>
    </row>
    <row r="18" customFormat="false" ht="12.75" hidden="false" customHeight="false" outlineLevel="0" collapsed="false">
      <c r="A18" s="7"/>
      <c r="B18" s="7" t="s">
        <v>31</v>
      </c>
      <c r="C18" s="6" t="n">
        <v>4.59467424182437</v>
      </c>
      <c r="D18" s="6" t="n">
        <v>4.45564738711314</v>
      </c>
      <c r="E18" s="6" t="n">
        <v>4.61542438356164</v>
      </c>
      <c r="F18" s="6" t="n">
        <v>4.57102018745494</v>
      </c>
      <c r="G18" s="6" t="n">
        <v>4.57449469419255</v>
      </c>
      <c r="H18" s="6" t="n">
        <v>4.69122469842568</v>
      </c>
      <c r="I18" s="6" t="n">
        <v>4.80144911361805</v>
      </c>
      <c r="J18" s="6" t="n">
        <v>5.00317006348146</v>
      </c>
      <c r="K18" s="6" t="n">
        <v>5.05181766949887</v>
      </c>
      <c r="L18" s="6" t="n">
        <v>5.08630044541558</v>
      </c>
      <c r="M18" s="6" t="n">
        <v>5.09807702248643</v>
      </c>
      <c r="N18" s="6" t="n">
        <v>5.05638195729977</v>
      </c>
    </row>
    <row r="19" customFormat="false" ht="12.75" hidden="false" customHeight="false" outlineLevel="0" collapsed="false">
      <c r="A19" s="7"/>
      <c r="B19" s="7" t="s">
        <v>32</v>
      </c>
      <c r="C19" s="6" t="n">
        <v>0.0515074440286878</v>
      </c>
      <c r="D19" s="6" t="n">
        <v>0.0496818118030593</v>
      </c>
      <c r="E19" s="6" t="n">
        <v>0.0509187875255028</v>
      </c>
      <c r="F19" s="6" t="n">
        <v>0.050428906717391</v>
      </c>
      <c r="G19" s="6" t="n">
        <v>0.0502016215040168</v>
      </c>
      <c r="H19" s="6" t="n">
        <v>0.0514826450667096</v>
      </c>
      <c r="I19" s="6" t="n">
        <v>0.0524163989233117</v>
      </c>
      <c r="J19" s="6" t="n">
        <v>0.0543340720546523</v>
      </c>
      <c r="K19" s="6" t="n">
        <v>0.054578120561227</v>
      </c>
      <c r="L19" s="6" t="n">
        <v>0.0546674099200183</v>
      </c>
      <c r="M19" s="6" t="n">
        <v>0.054234861941345</v>
      </c>
      <c r="N19" s="6" t="n">
        <v>0.0535182451469248</v>
      </c>
    </row>
    <row r="20" customFormat="false" ht="12.75" hidden="false" customHeight="false" outlineLevel="0" collapsed="false">
      <c r="A20" s="7"/>
      <c r="B20" s="7" t="s">
        <v>33</v>
      </c>
      <c r="C20" s="6" t="n">
        <v>0.178639907342664</v>
      </c>
      <c r="D20" s="6" t="n">
        <v>0.172308186214231</v>
      </c>
      <c r="E20" s="6" t="n">
        <v>0.176598308401605</v>
      </c>
      <c r="F20" s="6" t="n">
        <v>0.174899286758806</v>
      </c>
      <c r="G20" s="6" t="n">
        <v>0.174111008283273</v>
      </c>
      <c r="H20" s="6" t="n">
        <v>0.17855389872093</v>
      </c>
      <c r="I20" s="6" t="n">
        <v>0.18179237629577</v>
      </c>
      <c r="J20" s="6" t="n">
        <v>0.188443316891957</v>
      </c>
      <c r="K20" s="6" t="n">
        <v>0.189289734403517</v>
      </c>
      <c r="L20" s="6" t="n">
        <v>0.189599410860619</v>
      </c>
      <c r="M20" s="6" t="n">
        <v>0.188099232929281</v>
      </c>
      <c r="N20" s="6" t="n">
        <v>0.185613837659345</v>
      </c>
    </row>
    <row r="21" customFormat="false" ht="12.75" hidden="false" customHeight="false" outlineLevel="0" collapsed="false">
      <c r="A21" s="7"/>
      <c r="B21" s="7" t="s">
        <v>34</v>
      </c>
      <c r="C21" s="6" t="n">
        <v>0.862586329618874</v>
      </c>
      <c r="D21" s="6" t="n">
        <v>0.842960316480864</v>
      </c>
      <c r="E21" s="6" t="n">
        <v>0.880778469878881</v>
      </c>
      <c r="F21" s="6" t="n">
        <v>0.8834168144352</v>
      </c>
      <c r="G21" s="6" t="n">
        <v>0.879435217525069</v>
      </c>
      <c r="H21" s="6" t="n">
        <v>0.907548448059591</v>
      </c>
      <c r="I21" s="6" t="n">
        <v>0.929783941132914</v>
      </c>
      <c r="J21" s="6" t="n">
        <v>0.963800426784118</v>
      </c>
      <c r="K21" s="6" t="n">
        <v>0.974142687424723</v>
      </c>
      <c r="L21" s="6" t="n">
        <v>0.981759440947797</v>
      </c>
      <c r="M21" s="6" t="n">
        <v>0.985942226149644</v>
      </c>
      <c r="N21" s="6" t="n">
        <v>0.98470766749719</v>
      </c>
    </row>
    <row r="22" customFormat="false" ht="12.75" hidden="false" customHeight="false" outlineLevel="0" collapsed="false">
      <c r="A22" s="7"/>
      <c r="B22" s="8" t="s">
        <v>35</v>
      </c>
      <c r="C22" s="9" t="n">
        <v>10.1494684768444</v>
      </c>
      <c r="D22" s="9" t="n">
        <v>9.82450477523142</v>
      </c>
      <c r="E22" s="9" t="n">
        <v>10.1347855256371</v>
      </c>
      <c r="F22" s="9" t="n">
        <v>9.95131206542541</v>
      </c>
      <c r="G22" s="9" t="n">
        <v>9.93053736933273</v>
      </c>
      <c r="H22" s="9" t="n">
        <v>10.1896127635869</v>
      </c>
      <c r="I22" s="9" t="n">
        <v>10.3296578535504</v>
      </c>
      <c r="J22" s="9" t="n">
        <v>10.7336303426796</v>
      </c>
      <c r="K22" s="9" t="n">
        <v>10.8140302780908</v>
      </c>
      <c r="L22" s="9" t="n">
        <v>11.021823270765</v>
      </c>
      <c r="M22" s="9" t="n">
        <v>10.9985866963383</v>
      </c>
      <c r="N22" s="9" t="n">
        <v>10.890719844961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4331079573757</v>
      </c>
      <c r="D23" s="11" t="n">
        <v>21.4765995988713</v>
      </c>
      <c r="E23" s="11" t="n">
        <v>22.2494272892639</v>
      </c>
      <c r="F23" s="11" t="n">
        <v>22.0249387130108</v>
      </c>
      <c r="G23" s="11" t="n">
        <v>22.0405878180947</v>
      </c>
      <c r="H23" s="11" t="n">
        <v>22.6559788034658</v>
      </c>
      <c r="I23" s="11" t="n">
        <v>23.2133779480103</v>
      </c>
      <c r="J23" s="11" t="n">
        <v>24.1062906980506</v>
      </c>
      <c r="K23" s="11" t="n">
        <v>24.356302941478</v>
      </c>
      <c r="L23" s="11" t="n">
        <v>24.7979700199362</v>
      </c>
      <c r="M23" s="11" t="n">
        <v>25.0680602202016</v>
      </c>
      <c r="N23" s="11" t="n">
        <v>24.682867685444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6987838197804</v>
      </c>
      <c r="D3" s="6" t="n">
        <v>12.6241315775623</v>
      </c>
      <c r="E3" s="6" t="n">
        <v>12.8790735423328</v>
      </c>
      <c r="F3" s="6" t="n">
        <v>12.9214018184722</v>
      </c>
      <c r="G3" s="6" t="n">
        <v>14.7386544298529</v>
      </c>
      <c r="H3" s="6" t="n">
        <v>14.6163917071836</v>
      </c>
      <c r="I3" s="6" t="n">
        <v>16.0966847134705</v>
      </c>
      <c r="J3" s="6" t="n">
        <v>15.8419255783437</v>
      </c>
      <c r="K3" s="6" t="n">
        <v>14.8407658365921</v>
      </c>
      <c r="L3" s="6" t="n">
        <v>13.4624421817398</v>
      </c>
      <c r="M3" s="6" t="n">
        <v>13.7127661728671</v>
      </c>
      <c r="N3" s="6" t="n">
        <v>13.6741789232832</v>
      </c>
    </row>
    <row r="4" customFormat="false" ht="12.75" hidden="false" customHeight="false" outlineLevel="0" collapsed="false">
      <c r="A4" s="2"/>
      <c r="B4" s="7" t="s">
        <v>16</v>
      </c>
      <c r="C4" s="6" t="n">
        <v>6.00218604401791</v>
      </c>
      <c r="D4" s="6" t="n">
        <v>5.92957895477576</v>
      </c>
      <c r="E4" s="6" t="n">
        <v>6.0297025437214</v>
      </c>
      <c r="F4" s="6" t="n">
        <v>5.97767884010549</v>
      </c>
      <c r="G4" s="6" t="n">
        <v>6.62785981713591</v>
      </c>
      <c r="H4" s="6" t="n">
        <v>6.62181480284056</v>
      </c>
      <c r="I4" s="6" t="n">
        <v>7.71531517249331</v>
      </c>
      <c r="J4" s="6" t="n">
        <v>7.5407605305817</v>
      </c>
      <c r="K4" s="6" t="n">
        <v>6.77809526989145</v>
      </c>
      <c r="L4" s="6" t="n">
        <v>5.62375807266481</v>
      </c>
      <c r="M4" s="6" t="n">
        <v>6.12437034538415</v>
      </c>
      <c r="N4" s="6" t="n">
        <v>6.58391188994905</v>
      </c>
    </row>
    <row r="5" customFormat="false" ht="12.75" hidden="false" customHeight="false" outlineLevel="0" collapsed="false">
      <c r="A5" s="2"/>
      <c r="B5" s="7" t="s">
        <v>17</v>
      </c>
      <c r="C5" s="6" t="n">
        <v>6.26759698075271</v>
      </c>
      <c r="D5" s="6" t="n">
        <v>6.26568284538924</v>
      </c>
      <c r="E5" s="6" t="n">
        <v>6.41058316901286</v>
      </c>
      <c r="F5" s="6" t="n">
        <v>6.49889072506507</v>
      </c>
      <c r="G5" s="6" t="n">
        <v>7.59119683283984</v>
      </c>
      <c r="H5" s="6" t="n">
        <v>7.48242432140859</v>
      </c>
      <c r="I5" s="6" t="n">
        <v>7.84443805475829</v>
      </c>
      <c r="J5" s="6" t="n">
        <v>7.76937166188979</v>
      </c>
      <c r="K5" s="6" t="n">
        <v>7.54615573352137</v>
      </c>
      <c r="L5" s="6" t="n">
        <v>7.3365184083374</v>
      </c>
      <c r="M5" s="6" t="n">
        <v>7.10226421978482</v>
      </c>
      <c r="N5" s="6" t="n">
        <v>6.63604680151122</v>
      </c>
    </row>
    <row r="6" customFormat="false" ht="12.75" hidden="false" customHeight="false" outlineLevel="0" collapsed="false">
      <c r="A6" s="2"/>
      <c r="B6" s="7" t="s">
        <v>18</v>
      </c>
      <c r="C6" s="6" t="n">
        <v>0.429000795009785</v>
      </c>
      <c r="D6" s="6" t="n">
        <v>0.42886977739726</v>
      </c>
      <c r="E6" s="6" t="n">
        <v>0.438787829598543</v>
      </c>
      <c r="F6" s="6" t="n">
        <v>0.444832253301616</v>
      </c>
      <c r="G6" s="6" t="n">
        <v>0.519597779877185</v>
      </c>
      <c r="H6" s="6" t="n">
        <v>0.512152582934478</v>
      </c>
      <c r="I6" s="6" t="n">
        <v>0.536931486218848</v>
      </c>
      <c r="J6" s="6" t="n">
        <v>0.531793385872256</v>
      </c>
      <c r="K6" s="6" t="n">
        <v>0.516514833179259</v>
      </c>
      <c r="L6" s="6" t="n">
        <v>0.502165700737619</v>
      </c>
      <c r="M6" s="6" t="n">
        <v>0.486131607698126</v>
      </c>
      <c r="N6" s="6" t="n">
        <v>0.454220231822972</v>
      </c>
    </row>
    <row r="7" customFormat="false" ht="12.75" hidden="false" customHeight="false" outlineLevel="0" collapsed="false">
      <c r="A7" s="2"/>
      <c r="B7" s="7" t="s">
        <v>19</v>
      </c>
      <c r="C7" s="6" t="n">
        <v>0.526229163109576</v>
      </c>
      <c r="D7" s="6" t="n">
        <v>0.516892839247955</v>
      </c>
      <c r="E7" s="6" t="n">
        <v>0.514593795785879</v>
      </c>
      <c r="F7" s="6" t="n">
        <v>0.515885995775297</v>
      </c>
      <c r="G7" s="6" t="n">
        <v>0.515189390456928</v>
      </c>
      <c r="H7" s="6" t="n">
        <v>0.529806112378169</v>
      </c>
      <c r="I7" s="6" t="n">
        <v>0.551190576778014</v>
      </c>
      <c r="J7" s="6" t="n">
        <v>0.55491483743192</v>
      </c>
      <c r="K7" s="6" t="n">
        <v>0.543227601890859</v>
      </c>
      <c r="L7" s="6" t="n">
        <v>0.541406128669529</v>
      </c>
      <c r="M7" s="6" t="n">
        <v>0.539557145121326</v>
      </c>
      <c r="N7" s="6" t="n">
        <v>0.537747979151491</v>
      </c>
    </row>
    <row r="8" customFormat="false" ht="12.75" hidden="false" customHeight="false" outlineLevel="0" collapsed="false">
      <c r="A8" s="2"/>
      <c r="B8" s="7" t="s">
        <v>20</v>
      </c>
      <c r="C8" s="6" t="n">
        <v>0.217800403620352</v>
      </c>
      <c r="D8" s="6" t="n">
        <v>0.215432260273973</v>
      </c>
      <c r="E8" s="6" t="n">
        <v>0.212984654366933</v>
      </c>
      <c r="F8" s="6" t="n">
        <v>0.215002255762448</v>
      </c>
      <c r="G8" s="6" t="n">
        <v>0.213231164383562</v>
      </c>
      <c r="H8" s="6" t="n">
        <v>0.217789156626506</v>
      </c>
      <c r="I8" s="6" t="n">
        <v>0.229673085492656</v>
      </c>
      <c r="J8" s="6" t="n">
        <v>0.234297375804588</v>
      </c>
      <c r="K8" s="6" t="n">
        <v>0.233950836204723</v>
      </c>
      <c r="L8" s="6" t="n">
        <v>0.236194520547945</v>
      </c>
      <c r="M8" s="6" t="n">
        <v>0.236989158752836</v>
      </c>
      <c r="N8" s="6" t="n">
        <v>0.236194520547945</v>
      </c>
    </row>
    <row r="9" customFormat="false" ht="12.75" hidden="false" customHeight="false" outlineLevel="0" collapsed="false">
      <c r="A9" s="2"/>
      <c r="B9" s="7" t="s">
        <v>21</v>
      </c>
      <c r="C9" s="6" t="n">
        <v>0.253369597052759</v>
      </c>
      <c r="D9" s="6" t="n">
        <v>0.248874330008274</v>
      </c>
      <c r="E9" s="6" t="n">
        <v>0.247767383156164</v>
      </c>
      <c r="F9" s="6" t="n">
        <v>0.248389553521439</v>
      </c>
      <c r="G9" s="6" t="n">
        <v>0.248054150960743</v>
      </c>
      <c r="H9" s="6" t="n">
        <v>0.255091831885785</v>
      </c>
      <c r="I9" s="6" t="n">
        <v>0.265388055485711</v>
      </c>
      <c r="J9" s="6" t="n">
        <v>0.267181218022776</v>
      </c>
      <c r="K9" s="6" t="n">
        <v>0.261554030540043</v>
      </c>
      <c r="L9" s="6" t="n">
        <v>0.260677024914958</v>
      </c>
      <c r="M9" s="6" t="n">
        <v>0.259786773576935</v>
      </c>
      <c r="N9" s="6" t="n">
        <v>0.258915693665533</v>
      </c>
    </row>
    <row r="10" customFormat="false" ht="12.75" hidden="false" customHeight="false" outlineLevel="0" collapsed="false">
      <c r="A10" s="2"/>
      <c r="B10" s="7" t="s">
        <v>22</v>
      </c>
      <c r="C10" s="6" t="n">
        <v>0.467890097847358</v>
      </c>
      <c r="D10" s="6" t="n">
        <v>0.459588821917808</v>
      </c>
      <c r="E10" s="6" t="n">
        <v>0.454367262649458</v>
      </c>
      <c r="F10" s="6" t="n">
        <v>0.455508227380855</v>
      </c>
      <c r="G10" s="6" t="n">
        <v>0.451755956542277</v>
      </c>
      <c r="H10" s="6" t="n">
        <v>0.458252252847004</v>
      </c>
      <c r="I10" s="6" t="n">
        <v>0.473527327941905</v>
      </c>
      <c r="J10" s="6" t="n">
        <v>0.473527327941905</v>
      </c>
      <c r="K10" s="6" t="n">
        <v>0.466686343390201</v>
      </c>
      <c r="L10" s="6" t="n">
        <v>0.465121517386723</v>
      </c>
      <c r="M10" s="6" t="n">
        <v>0.466686343390201</v>
      </c>
      <c r="N10" s="6" t="n">
        <v>0.465121517386723</v>
      </c>
    </row>
    <row r="11" customFormat="false" ht="12.75" hidden="false" customHeight="false" outlineLevel="0" collapsed="false">
      <c r="A11" s="2"/>
      <c r="B11" s="7" t="s">
        <v>23</v>
      </c>
      <c r="C11" s="6" t="n">
        <v>0.743885993929016</v>
      </c>
      <c r="D11" s="6" t="n">
        <v>0.740208381654732</v>
      </c>
      <c r="E11" s="6" t="n">
        <v>0.82121450539523</v>
      </c>
      <c r="F11" s="6" t="n">
        <v>0.870455841119753</v>
      </c>
      <c r="G11" s="6" t="n">
        <v>0.935810752780521</v>
      </c>
      <c r="H11" s="6" t="n">
        <v>1.00859704384162</v>
      </c>
      <c r="I11" s="6" t="n">
        <v>1.05202604596468</v>
      </c>
      <c r="J11" s="6" t="n">
        <v>0.963744140009603</v>
      </c>
      <c r="K11" s="6" t="n">
        <v>0.899067263100795</v>
      </c>
      <c r="L11" s="6" t="n">
        <v>0.763571738193314</v>
      </c>
      <c r="M11" s="6" t="n">
        <v>0.596961327919076</v>
      </c>
      <c r="N11" s="6" t="n">
        <v>0.49860993629658</v>
      </c>
    </row>
    <row r="12" customFormat="false" ht="12.75" hidden="false" customHeight="false" outlineLevel="0" collapsed="false">
      <c r="A12" s="2"/>
      <c r="B12" s="7" t="s">
        <v>24</v>
      </c>
      <c r="C12" s="6" t="n">
        <v>0.623407748684779</v>
      </c>
      <c r="D12" s="6" t="n">
        <v>0.612347288627469</v>
      </c>
      <c r="E12" s="6" t="n">
        <v>0.601484440573284</v>
      </c>
      <c r="F12" s="6" t="n">
        <v>0.606910383112089</v>
      </c>
      <c r="G12" s="6" t="n">
        <v>0.605794226085676</v>
      </c>
      <c r="H12" s="6" t="n">
        <v>0.614505608271906</v>
      </c>
      <c r="I12" s="6" t="n">
        <v>0.634989128547637</v>
      </c>
      <c r="J12" s="6" t="n">
        <v>0.634989128547637</v>
      </c>
      <c r="K12" s="6" t="n">
        <v>0.625815527442555</v>
      </c>
      <c r="L12" s="6" t="n">
        <v>0.63171350567241</v>
      </c>
      <c r="M12" s="6" t="n">
        <v>0.633838803435408</v>
      </c>
      <c r="N12" s="6" t="n">
        <v>0.6317135056724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25853258248119</v>
      </c>
      <c r="D14" s="6" t="n">
        <v>0.320071990763072</v>
      </c>
      <c r="E14" s="6" t="n">
        <v>0.316435534021295</v>
      </c>
      <c r="F14" s="6" t="n">
        <v>0.317230137448429</v>
      </c>
      <c r="G14" s="6" t="n">
        <v>0.314616938998184</v>
      </c>
      <c r="H14" s="6" t="n">
        <v>0.319141162372818</v>
      </c>
      <c r="I14" s="6" t="n">
        <v>0.329779201118578</v>
      </c>
      <c r="J14" s="6" t="n">
        <v>0.329779201118578</v>
      </c>
      <c r="K14" s="6" t="n">
        <v>0.325014926097471</v>
      </c>
      <c r="L14" s="6" t="n">
        <v>0.323925132459669</v>
      </c>
      <c r="M14" s="6" t="n">
        <v>0.325014926097471</v>
      </c>
      <c r="N14" s="6" t="n">
        <v>0.323925132459669</v>
      </c>
    </row>
    <row r="15" customFormat="false" ht="12.75" hidden="false" customHeight="false" outlineLevel="0" collapsed="false">
      <c r="A15" s="2"/>
      <c r="B15" s="8" t="s">
        <v>27</v>
      </c>
      <c r="C15" s="9" t="n">
        <v>15.8572200822724</v>
      </c>
      <c r="D15" s="9" t="n">
        <v>15.7375474900555</v>
      </c>
      <c r="E15" s="9" t="n">
        <v>16.047921118281</v>
      </c>
      <c r="F15" s="9" t="n">
        <v>16.1507842125925</v>
      </c>
      <c r="G15" s="9" t="n">
        <v>18.0231070100608</v>
      </c>
      <c r="H15" s="9" t="n">
        <v>18.0195748754074</v>
      </c>
      <c r="I15" s="9" t="n">
        <v>19.6332581347996</v>
      </c>
      <c r="J15" s="9" t="n">
        <v>19.3003588072208</v>
      </c>
      <c r="K15" s="9" t="n">
        <v>18.1960823652587</v>
      </c>
      <c r="L15" s="9" t="n">
        <v>16.6850517495844</v>
      </c>
      <c r="M15" s="9" t="n">
        <v>16.7716006511603</v>
      </c>
      <c r="N15" s="9" t="n">
        <v>16.626407208463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13711814377481</v>
      </c>
      <c r="D16" s="6" t="n">
        <v>1.11694346703042</v>
      </c>
      <c r="E16" s="6" t="n">
        <v>1.10425345753854</v>
      </c>
      <c r="F16" s="6" t="n">
        <v>1.08334664777712</v>
      </c>
      <c r="G16" s="6" t="n">
        <v>1.07442252788164</v>
      </c>
      <c r="H16" s="6" t="n">
        <v>1.08987283240228</v>
      </c>
      <c r="I16" s="6" t="n">
        <v>1.10158549125688</v>
      </c>
      <c r="J16" s="6" t="n">
        <v>1.10158549125688</v>
      </c>
      <c r="K16" s="6" t="n">
        <v>1.085671036307</v>
      </c>
      <c r="L16" s="6" t="n">
        <v>1.11829990534193</v>
      </c>
      <c r="M16" s="6" t="n">
        <v>1.1220622442279</v>
      </c>
      <c r="N16" s="6" t="n">
        <v>1.11829990534193</v>
      </c>
    </row>
    <row r="17" customFormat="false" ht="12.75" hidden="false" customHeight="false" outlineLevel="0" collapsed="false">
      <c r="A17" s="7"/>
      <c r="B17" s="7" t="s">
        <v>30</v>
      </c>
      <c r="C17" s="6" t="n">
        <v>6.17905708315367</v>
      </c>
      <c r="D17" s="6" t="n">
        <v>6.0694286510332</v>
      </c>
      <c r="E17" s="6" t="n">
        <v>6.00047161832264</v>
      </c>
      <c r="F17" s="6" t="n">
        <v>5.88686480301528</v>
      </c>
      <c r="G17" s="6" t="n">
        <v>5.83837147226247</v>
      </c>
      <c r="H17" s="6" t="n">
        <v>5.9223278439973</v>
      </c>
      <c r="I17" s="6" t="n">
        <v>5.98597399022605</v>
      </c>
      <c r="J17" s="6" t="n">
        <v>5.98597399022605</v>
      </c>
      <c r="K17" s="6" t="n">
        <v>5.89949544257387</v>
      </c>
      <c r="L17" s="6" t="n">
        <v>6.07679948563162</v>
      </c>
      <c r="M17" s="6" t="n">
        <v>6.09724389316294</v>
      </c>
      <c r="N17" s="6" t="n">
        <v>6.07679948563162</v>
      </c>
    </row>
    <row r="18" customFormat="false" ht="12.75" hidden="false" customHeight="false" outlineLevel="0" collapsed="false">
      <c r="A18" s="7"/>
      <c r="B18" s="7" t="s">
        <v>31</v>
      </c>
      <c r="C18" s="6" t="n">
        <v>7.30504132642084</v>
      </c>
      <c r="D18" s="6" t="n">
        <v>7.21167532901815</v>
      </c>
      <c r="E18" s="6" t="n">
        <v>7.12974080764003</v>
      </c>
      <c r="F18" s="6" t="n">
        <v>7.25539778078498</v>
      </c>
      <c r="G18" s="6" t="n">
        <v>7.37374077463169</v>
      </c>
      <c r="H18" s="6" t="n">
        <v>7.51591009523283</v>
      </c>
      <c r="I18" s="6" t="n">
        <v>7.84111774358425</v>
      </c>
      <c r="J18" s="6" t="n">
        <v>7.91579505542791</v>
      </c>
      <c r="K18" s="6" t="n">
        <v>7.87503510568225</v>
      </c>
      <c r="L18" s="6" t="n">
        <v>7.88530550207162</v>
      </c>
      <c r="M18" s="6" t="n">
        <v>8.13262971194289</v>
      </c>
      <c r="N18" s="6" t="n">
        <v>7.92198134161614</v>
      </c>
    </row>
    <row r="19" customFormat="false" ht="12.75" hidden="false" customHeight="false" outlineLevel="0" collapsed="false">
      <c r="A19" s="7"/>
      <c r="B19" s="7" t="s">
        <v>32</v>
      </c>
      <c r="C19" s="6" t="n">
        <v>0.102574758376932</v>
      </c>
      <c r="D19" s="6" t="n">
        <v>0.100754883631535</v>
      </c>
      <c r="E19" s="6" t="n">
        <v>0.0996101699845351</v>
      </c>
      <c r="F19" s="6" t="n">
        <v>0.0998603017615873</v>
      </c>
      <c r="G19" s="6" t="n">
        <v>0.0990376977432447</v>
      </c>
      <c r="H19" s="6" t="n">
        <v>0.100461869844488</v>
      </c>
      <c r="I19" s="6" t="n">
        <v>0.103810598839305</v>
      </c>
      <c r="J19" s="6" t="n">
        <v>0.103810598839305</v>
      </c>
      <c r="K19" s="6" t="n">
        <v>0.102310861314019</v>
      </c>
      <c r="L19" s="6" t="n">
        <v>0.101967807143932</v>
      </c>
      <c r="M19" s="6" t="n">
        <v>0.102310861314019</v>
      </c>
      <c r="N19" s="6" t="n">
        <v>0.101967807143932</v>
      </c>
    </row>
    <row r="20" customFormat="false" ht="12.75" hidden="false" customHeight="false" outlineLevel="0" collapsed="false">
      <c r="A20" s="7"/>
      <c r="B20" s="7" t="s">
        <v>33</v>
      </c>
      <c r="C20" s="6" t="n">
        <v>0.212215777886497</v>
      </c>
      <c r="D20" s="6" t="n">
        <v>0.208450659246575</v>
      </c>
      <c r="E20" s="6" t="n">
        <v>0.206082373901338</v>
      </c>
      <c r="F20" s="6" t="n">
        <v>0.206599868755639</v>
      </c>
      <c r="G20" s="6" t="n">
        <v>0.204897992442135</v>
      </c>
      <c r="H20" s="6" t="n">
        <v>0.207844446278264</v>
      </c>
      <c r="I20" s="6" t="n">
        <v>0.214772594487539</v>
      </c>
      <c r="J20" s="6" t="n">
        <v>0.214772594487539</v>
      </c>
      <c r="K20" s="6" t="n">
        <v>0.211669804185226</v>
      </c>
      <c r="L20" s="6" t="n">
        <v>0.210960063224447</v>
      </c>
      <c r="M20" s="6" t="n">
        <v>0.211669804185226</v>
      </c>
      <c r="N20" s="6" t="n">
        <v>0.210960063224447</v>
      </c>
    </row>
    <row r="21" customFormat="false" ht="12.75" hidden="false" customHeight="false" outlineLevel="0" collapsed="false">
      <c r="A21" s="7"/>
      <c r="B21" s="7" t="s">
        <v>34</v>
      </c>
      <c r="C21" s="6" t="n">
        <v>0.737932136741683</v>
      </c>
      <c r="D21" s="6" t="n">
        <v>0.737556279965754</v>
      </c>
      <c r="E21" s="6" t="n">
        <v>0.745939310317523</v>
      </c>
      <c r="F21" s="6" t="n">
        <v>0.777220798129768</v>
      </c>
      <c r="G21" s="6" t="n">
        <v>0.799984506376949</v>
      </c>
      <c r="H21" s="6" t="n">
        <v>0.832620873906585</v>
      </c>
      <c r="I21" s="6" t="n">
        <v>0.88221182950982</v>
      </c>
      <c r="J21" s="6" t="n">
        <v>0.886579214804423</v>
      </c>
      <c r="K21" s="6" t="n">
        <v>0.865162345575259</v>
      </c>
      <c r="L21" s="6" t="n">
        <v>0.840812118018968</v>
      </c>
      <c r="M21" s="6" t="n">
        <v>0.817815152533827</v>
      </c>
      <c r="N21" s="6" t="n">
        <v>0.789333825079031</v>
      </c>
    </row>
    <row r="22" customFormat="false" ht="12.75" hidden="false" customHeight="false" outlineLevel="0" collapsed="false">
      <c r="A22" s="7"/>
      <c r="B22" s="8" t="s">
        <v>35</v>
      </c>
      <c r="C22" s="9" t="n">
        <v>15.6739392263544</v>
      </c>
      <c r="D22" s="9" t="n">
        <v>15.4448092699256</v>
      </c>
      <c r="E22" s="9" t="n">
        <v>15.2860977377046</v>
      </c>
      <c r="F22" s="9" t="n">
        <v>15.3092902002244</v>
      </c>
      <c r="G22" s="9" t="n">
        <v>15.3904549713381</v>
      </c>
      <c r="H22" s="9" t="n">
        <v>15.6690379616617</v>
      </c>
      <c r="I22" s="9" t="n">
        <v>16.1294722479038</v>
      </c>
      <c r="J22" s="9" t="n">
        <v>16.2085169450421</v>
      </c>
      <c r="K22" s="9" t="n">
        <v>16.0393445956376</v>
      </c>
      <c r="L22" s="9" t="n">
        <v>16.2341448814325</v>
      </c>
      <c r="M22" s="9" t="n">
        <v>16.4837316673668</v>
      </c>
      <c r="N22" s="9" t="n">
        <v>16.219342428037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1.5311593086268</v>
      </c>
      <c r="D23" s="11" t="n">
        <v>31.1823567599812</v>
      </c>
      <c r="E23" s="11" t="n">
        <v>31.3340188559856</v>
      </c>
      <c r="F23" s="11" t="n">
        <v>31.4600744128169</v>
      </c>
      <c r="G23" s="11" t="n">
        <v>33.413561981399</v>
      </c>
      <c r="H23" s="11" t="n">
        <v>33.6886128370692</v>
      </c>
      <c r="I23" s="11" t="n">
        <v>35.7627303827035</v>
      </c>
      <c r="J23" s="11" t="n">
        <v>35.5088757522629</v>
      </c>
      <c r="K23" s="11" t="n">
        <v>34.2354269608963</v>
      </c>
      <c r="L23" s="11" t="n">
        <v>32.9191966310169</v>
      </c>
      <c r="M23" s="11" t="n">
        <v>33.2553323185271</v>
      </c>
      <c r="N23" s="11" t="n">
        <v>32.845749636500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2787718545152</v>
      </c>
      <c r="D3" s="6" t="n">
        <v>10.7773192351598</v>
      </c>
      <c r="E3" s="6" t="n">
        <v>10.5393170118111</v>
      </c>
      <c r="F3" s="6" t="n">
        <v>10.408217915651</v>
      </c>
      <c r="G3" s="6" t="n">
        <v>10.5383568971729</v>
      </c>
      <c r="H3" s="6" t="n">
        <v>10.8846651583058</v>
      </c>
      <c r="I3" s="6" t="n">
        <v>10.3321878279152</v>
      </c>
      <c r="J3" s="6" t="n">
        <v>10.3299712263815</v>
      </c>
      <c r="K3" s="6" t="n">
        <v>10.208008437959</v>
      </c>
      <c r="L3" s="6" t="n">
        <v>10.2047767323397</v>
      </c>
      <c r="M3" s="6" t="n">
        <v>10.1152836810479</v>
      </c>
      <c r="N3" s="6" t="n">
        <v>9.94486393214364</v>
      </c>
    </row>
    <row r="4" customFormat="false" ht="12.75" hidden="false" customHeight="false" outlineLevel="0" collapsed="false">
      <c r="A4" s="2"/>
      <c r="B4" s="7" t="s">
        <v>16</v>
      </c>
      <c r="C4" s="6" t="n">
        <v>5.85465984932786</v>
      </c>
      <c r="D4" s="6" t="n">
        <v>5.58615159817352</v>
      </c>
      <c r="E4" s="6" t="n">
        <v>5.42005777958767</v>
      </c>
      <c r="F4" s="6" t="n">
        <v>5.51408406861904</v>
      </c>
      <c r="G4" s="6" t="n">
        <v>5.7519465186379</v>
      </c>
      <c r="H4" s="6" t="n">
        <v>6.37380685351125</v>
      </c>
      <c r="I4" s="6" t="n">
        <v>5.96091501900713</v>
      </c>
      <c r="J4" s="6" t="n">
        <v>6.07035784377678</v>
      </c>
      <c r="K4" s="6" t="n">
        <v>5.84691518695048</v>
      </c>
      <c r="L4" s="6" t="n">
        <v>5.85830647645295</v>
      </c>
      <c r="M4" s="6" t="n">
        <v>5.85864775341685</v>
      </c>
      <c r="N4" s="6" t="n">
        <v>5.77718465132172</v>
      </c>
    </row>
    <row r="5" customFormat="false" ht="12.75" hidden="false" customHeight="false" outlineLevel="0" collapsed="false">
      <c r="A5" s="2"/>
      <c r="B5" s="7" t="s">
        <v>17</v>
      </c>
      <c r="C5" s="6" t="n">
        <v>5.25834966886584</v>
      </c>
      <c r="D5" s="6" t="n">
        <v>5.03252414383562</v>
      </c>
      <c r="E5" s="6" t="n">
        <v>4.96281327945601</v>
      </c>
      <c r="F5" s="6" t="n">
        <v>4.74456778719058</v>
      </c>
      <c r="G5" s="6" t="n">
        <v>4.6401363771536</v>
      </c>
      <c r="H5" s="6" t="n">
        <v>4.37300524963951</v>
      </c>
      <c r="I5" s="6" t="n">
        <v>4.23768552442529</v>
      </c>
      <c r="J5" s="6" t="n">
        <v>4.12943844052176</v>
      </c>
      <c r="K5" s="6" t="n">
        <v>4.22781705658039</v>
      </c>
      <c r="L5" s="6" t="n">
        <v>4.21364094416187</v>
      </c>
      <c r="M5" s="6" t="n">
        <v>4.12655197738085</v>
      </c>
      <c r="N5" s="6" t="n">
        <v>4.04031386986301</v>
      </c>
    </row>
    <row r="6" customFormat="false" ht="12.75" hidden="false" customHeight="false" outlineLevel="0" collapsed="false">
      <c r="A6" s="2"/>
      <c r="B6" s="7" t="s">
        <v>18</v>
      </c>
      <c r="C6" s="6" t="n">
        <v>0.165762336321515</v>
      </c>
      <c r="D6" s="6" t="n">
        <v>0.158643493150685</v>
      </c>
      <c r="E6" s="6" t="n">
        <v>0.15644595276744</v>
      </c>
      <c r="F6" s="6" t="n">
        <v>0.149566059841384</v>
      </c>
      <c r="G6" s="6" t="n">
        <v>0.146274001381374</v>
      </c>
      <c r="H6" s="6" t="n">
        <v>0.137853055155011</v>
      </c>
      <c r="I6" s="6" t="n">
        <v>0.133587284482759</v>
      </c>
      <c r="J6" s="6" t="n">
        <v>0.130174942082998</v>
      </c>
      <c r="K6" s="6" t="n">
        <v>0.133276194428103</v>
      </c>
      <c r="L6" s="6" t="n">
        <v>0.132829311724893</v>
      </c>
      <c r="M6" s="6" t="n">
        <v>0.130083950250185</v>
      </c>
      <c r="N6" s="6" t="n">
        <v>0.127365410958904</v>
      </c>
    </row>
    <row r="7" customFormat="false" ht="12.75" hidden="false" customHeight="false" outlineLevel="0" collapsed="false">
      <c r="A7" s="2"/>
      <c r="B7" s="7" t="s">
        <v>19</v>
      </c>
      <c r="C7" s="6" t="n">
        <v>1.20071748424271</v>
      </c>
      <c r="D7" s="6" t="n">
        <v>1.189472471383</v>
      </c>
      <c r="E7" s="6" t="n">
        <v>1.17989579376451</v>
      </c>
      <c r="F7" s="6" t="n">
        <v>1.14801434059911</v>
      </c>
      <c r="G7" s="6" t="n">
        <v>1.13643772539979</v>
      </c>
      <c r="H7" s="6" t="n">
        <v>1.16236451985659</v>
      </c>
      <c r="I7" s="6" t="n">
        <v>1.17311478345552</v>
      </c>
      <c r="J7" s="6" t="n">
        <v>1.19325961166978</v>
      </c>
      <c r="K7" s="6" t="n">
        <v>1.21188584398136</v>
      </c>
      <c r="L7" s="6" t="n">
        <v>1.20032031943114</v>
      </c>
      <c r="M7" s="6" t="n">
        <v>1.17551169007453</v>
      </c>
      <c r="N7" s="6" t="n">
        <v>1.15916647990778</v>
      </c>
    </row>
    <row r="8" customFormat="false" ht="12.75" hidden="false" customHeight="false" outlineLevel="0" collapsed="false">
      <c r="A8" s="2"/>
      <c r="B8" s="7" t="s">
        <v>20</v>
      </c>
      <c r="C8" s="6" t="n">
        <v>0.303303655311532</v>
      </c>
      <c r="D8" s="6" t="n">
        <v>0.298537096625908</v>
      </c>
      <c r="E8" s="6" t="n">
        <v>0.29422297673247</v>
      </c>
      <c r="F8" s="6" t="n">
        <v>0.288062110779385</v>
      </c>
      <c r="G8" s="6" t="n">
        <v>0.283305612104178</v>
      </c>
      <c r="H8" s="6" t="n">
        <v>0.284321044405627</v>
      </c>
      <c r="I8" s="6" t="n">
        <v>0.288732922680886</v>
      </c>
      <c r="J8" s="6" t="n">
        <v>0.295526638508672</v>
      </c>
      <c r="K8" s="6" t="n">
        <v>0.298275451493019</v>
      </c>
      <c r="L8" s="6" t="n">
        <v>0.297275316843043</v>
      </c>
      <c r="M8" s="6" t="n">
        <v>0.293046465678554</v>
      </c>
      <c r="N8" s="6" t="n">
        <v>0.288971724346261</v>
      </c>
    </row>
    <row r="9" customFormat="false" ht="12.75" hidden="false" customHeight="false" outlineLevel="0" collapsed="false">
      <c r="A9" s="2"/>
      <c r="B9" s="7" t="s">
        <v>21</v>
      </c>
      <c r="C9" s="6" t="n">
        <v>0.33047270208515</v>
      </c>
      <c r="D9" s="6" t="n">
        <v>0.327377744417339</v>
      </c>
      <c r="E9" s="6" t="n">
        <v>0.324741961586564</v>
      </c>
      <c r="F9" s="6" t="n">
        <v>0.315967249706176</v>
      </c>
      <c r="G9" s="6" t="n">
        <v>0.312781025339391</v>
      </c>
      <c r="H9" s="6" t="n">
        <v>0.319916840327503</v>
      </c>
      <c r="I9" s="6" t="n">
        <v>0.322875628473997</v>
      </c>
      <c r="J9" s="6" t="n">
        <v>0.32842007660636</v>
      </c>
      <c r="K9" s="6" t="n">
        <v>0.333546562563678</v>
      </c>
      <c r="L9" s="6" t="n">
        <v>0.33036339066912</v>
      </c>
      <c r="M9" s="6" t="n">
        <v>0.323535327543449</v>
      </c>
      <c r="N9" s="6" t="n">
        <v>0.319036645846179</v>
      </c>
    </row>
    <row r="10" customFormat="false" ht="12.75" hidden="false" customHeight="false" outlineLevel="0" collapsed="false">
      <c r="A10" s="2"/>
      <c r="B10" s="7" t="s">
        <v>22</v>
      </c>
      <c r="C10" s="6" t="n">
        <v>0.512999571917808</v>
      </c>
      <c r="D10" s="6" t="n">
        <v>0.508195205479452</v>
      </c>
      <c r="E10" s="6" t="n">
        <v>0.504103625583974</v>
      </c>
      <c r="F10" s="6" t="n">
        <v>0.493547975246335</v>
      </c>
      <c r="G10" s="6" t="n">
        <v>0.488571020874103</v>
      </c>
      <c r="H10" s="6" t="n">
        <v>0.493547975246335</v>
      </c>
      <c r="I10" s="6" t="n">
        <v>0.501206478310502</v>
      </c>
      <c r="J10" s="6" t="n">
        <v>0.512999571917808</v>
      </c>
      <c r="K10" s="6" t="n">
        <v>0.517771188755358</v>
      </c>
      <c r="L10" s="6" t="n">
        <v>0.516035072343357</v>
      </c>
      <c r="M10" s="6" t="n">
        <v>0.505369483635469</v>
      </c>
      <c r="N10" s="6" t="n">
        <v>0.498342441291585</v>
      </c>
    </row>
    <row r="11" customFormat="false" ht="12.75" hidden="false" customHeight="false" outlineLevel="0" collapsed="false">
      <c r="A11" s="2"/>
      <c r="B11" s="7" t="s">
        <v>23</v>
      </c>
      <c r="C11" s="6" t="n">
        <v>0.42652602739726</v>
      </c>
      <c r="D11" s="6" t="n">
        <v>0.410104109589041</v>
      </c>
      <c r="E11" s="6" t="n">
        <v>0.392420381661256</v>
      </c>
      <c r="F11" s="6" t="n">
        <v>0.402307137707282</v>
      </c>
      <c r="G11" s="6" t="n">
        <v>0.412189018072983</v>
      </c>
      <c r="H11" s="6" t="n">
        <v>0.478745493871666</v>
      </c>
      <c r="I11" s="6" t="n">
        <v>0.473917808219178</v>
      </c>
      <c r="J11" s="6" t="n">
        <v>0.50806776792909</v>
      </c>
      <c r="K11" s="6" t="n">
        <v>0.519124296159341</v>
      </c>
      <c r="L11" s="6" t="n">
        <v>0.530002755937424</v>
      </c>
      <c r="M11" s="6" t="n">
        <v>0.543765072594537</v>
      </c>
      <c r="N11" s="6" t="n">
        <v>0.536204148727984</v>
      </c>
    </row>
    <row r="12" customFormat="false" ht="12.75" hidden="false" customHeight="false" outlineLevel="0" collapsed="false">
      <c r="A12" s="2"/>
      <c r="B12" s="7" t="s">
        <v>24</v>
      </c>
      <c r="C12" s="6" t="n">
        <v>0.829636130911796</v>
      </c>
      <c r="D12" s="6" t="n">
        <v>0.821866385669125</v>
      </c>
      <c r="E12" s="6" t="n">
        <v>0.815249377196562</v>
      </c>
      <c r="F12" s="6" t="n">
        <v>0.8032302700904</v>
      </c>
      <c r="G12" s="6" t="n">
        <v>0.790129648487425</v>
      </c>
      <c r="H12" s="6" t="n">
        <v>0.798178507385429</v>
      </c>
      <c r="I12" s="6" t="n">
        <v>0.815694188074561</v>
      </c>
      <c r="J12" s="6" t="n">
        <v>0.834886992499845</v>
      </c>
      <c r="K12" s="6" t="n">
        <v>0.842652614634714</v>
      </c>
      <c r="L12" s="6" t="n">
        <v>0.839827152218779</v>
      </c>
      <c r="M12" s="6" t="n">
        <v>0.822469318475799</v>
      </c>
      <c r="N12" s="6" t="n">
        <v>0.81103307842842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3224121100495</v>
      </c>
      <c r="D14" s="6" t="n">
        <v>0.131002739726027</v>
      </c>
      <c r="E14" s="6" t="n">
        <v>0.129948010814113</v>
      </c>
      <c r="F14" s="6" t="n">
        <v>0.127226971538435</v>
      </c>
      <c r="G14" s="6" t="n">
        <v>0.125944010480905</v>
      </c>
      <c r="H14" s="6" t="n">
        <v>0.127226971538435</v>
      </c>
      <c r="I14" s="6" t="n">
        <v>0.129201183165756</v>
      </c>
      <c r="J14" s="6" t="n">
        <v>0.13224121100495</v>
      </c>
      <c r="K14" s="6" t="n">
        <v>0.133471240080199</v>
      </c>
      <c r="L14" s="6" t="n">
        <v>0.13302370337776</v>
      </c>
      <c r="M14" s="6" t="n">
        <v>0.130274324150134</v>
      </c>
      <c r="N14" s="6" t="n">
        <v>0.128462890690523</v>
      </c>
    </row>
    <row r="15" customFormat="false" ht="12.75" hidden="false" customHeight="false" outlineLevel="0" collapsed="false">
      <c r="A15" s="2"/>
      <c r="B15" s="8" t="s">
        <v>27</v>
      </c>
      <c r="C15" s="9" t="n">
        <v>15.0146686373864</v>
      </c>
      <c r="D15" s="9" t="n">
        <v>14.4638749880497</v>
      </c>
      <c r="E15" s="9" t="n">
        <v>14.1798991391506</v>
      </c>
      <c r="F15" s="9" t="n">
        <v>13.9865739713181</v>
      </c>
      <c r="G15" s="9" t="n">
        <v>14.0877149579316</v>
      </c>
      <c r="H15" s="9" t="n">
        <v>14.5489665109374</v>
      </c>
      <c r="I15" s="9" t="n">
        <v>14.0369308202956</v>
      </c>
      <c r="J15" s="9" t="n">
        <v>14.135373096518</v>
      </c>
      <c r="K15" s="9" t="n">
        <v>14.0647356356266</v>
      </c>
      <c r="L15" s="9" t="n">
        <v>14.0516244431603</v>
      </c>
      <c r="M15" s="9" t="n">
        <v>13.9092553632004</v>
      </c>
      <c r="N15" s="9" t="n">
        <v>13.686081341382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6183961110157</v>
      </c>
      <c r="D16" s="6" t="n">
        <v>1.34908565012351</v>
      </c>
      <c r="E16" s="6" t="n">
        <v>1.33822389530212</v>
      </c>
      <c r="F16" s="6" t="n">
        <v>1.30326994220336</v>
      </c>
      <c r="G16" s="6" t="n">
        <v>1.29012772429879</v>
      </c>
      <c r="H16" s="6" t="n">
        <v>1.30326994220336</v>
      </c>
      <c r="I16" s="6" t="n">
        <v>1.29533366889428</v>
      </c>
      <c r="J16" s="6" t="n">
        <v>1.32581210816238</v>
      </c>
      <c r="K16" s="6" t="n">
        <v>1.33814402367467</v>
      </c>
      <c r="L16" s="6" t="n">
        <v>1.36989783365247</v>
      </c>
      <c r="M16" s="6" t="n">
        <v>1.34158431845046</v>
      </c>
      <c r="N16" s="6" t="n">
        <v>1.32292990792724</v>
      </c>
    </row>
    <row r="17" customFormat="false" ht="12.75" hidden="false" customHeight="false" outlineLevel="0" collapsed="false">
      <c r="A17" s="7"/>
      <c r="B17" s="7" t="s">
        <v>30</v>
      </c>
      <c r="C17" s="6" t="n">
        <v>2.98160339097238</v>
      </c>
      <c r="D17" s="6" t="n">
        <v>2.95367994610375</v>
      </c>
      <c r="E17" s="6" t="n">
        <v>2.92989928592661</v>
      </c>
      <c r="F17" s="6" t="n">
        <v>2.85337131285434</v>
      </c>
      <c r="G17" s="6" t="n">
        <v>2.82459782062387</v>
      </c>
      <c r="H17" s="6" t="n">
        <v>2.85337131285434</v>
      </c>
      <c r="I17" s="6" t="n">
        <v>2.83599568417004</v>
      </c>
      <c r="J17" s="6" t="n">
        <v>2.90272499438581</v>
      </c>
      <c r="K17" s="6" t="n">
        <v>2.92972441546955</v>
      </c>
      <c r="L17" s="6" t="n">
        <v>2.9992460145876</v>
      </c>
      <c r="M17" s="6" t="n">
        <v>2.93725657600138</v>
      </c>
      <c r="N17" s="6" t="n">
        <v>2.89641472265888</v>
      </c>
    </row>
    <row r="18" customFormat="false" ht="12.75" hidden="false" customHeight="false" outlineLevel="0" collapsed="false">
      <c r="A18" s="7"/>
      <c r="B18" s="7" t="s">
        <v>31</v>
      </c>
      <c r="C18" s="6" t="n">
        <v>4.98124341845016</v>
      </c>
      <c r="D18" s="6" t="n">
        <v>5.04988708133971</v>
      </c>
      <c r="E18" s="6" t="n">
        <v>5.03210263762185</v>
      </c>
      <c r="F18" s="6" t="n">
        <v>4.92673319925625</v>
      </c>
      <c r="G18" s="6" t="n">
        <v>4.87705185607047</v>
      </c>
      <c r="H18" s="6" t="n">
        <v>4.92673319925625</v>
      </c>
      <c r="I18" s="6" t="n">
        <v>5.13963293954386</v>
      </c>
      <c r="J18" s="6" t="n">
        <v>5.26056547929784</v>
      </c>
      <c r="K18" s="6" t="n">
        <v>5.30949612990678</v>
      </c>
      <c r="L18" s="6" t="n">
        <v>5.26827851450862</v>
      </c>
      <c r="M18" s="6" t="n">
        <v>5.18232256990901</v>
      </c>
      <c r="N18" s="6" t="n">
        <v>5.08765182258261</v>
      </c>
    </row>
    <row r="19" customFormat="false" ht="12.75" hidden="false" customHeight="false" outlineLevel="0" collapsed="false">
      <c r="A19" s="7"/>
      <c r="B19" s="7" t="s">
        <v>32</v>
      </c>
      <c r="C19" s="6" t="n">
        <v>0.0538824554977658</v>
      </c>
      <c r="D19" s="6" t="n">
        <v>0.0533778331257783</v>
      </c>
      <c r="E19" s="6" t="n">
        <v>0.052948077656764</v>
      </c>
      <c r="F19" s="6" t="n">
        <v>0.0518393742762885</v>
      </c>
      <c r="G19" s="6" t="n">
        <v>0.0513166242835864</v>
      </c>
      <c r="H19" s="6" t="n">
        <v>0.0518393742762885</v>
      </c>
      <c r="I19" s="6" t="n">
        <v>0.0526437783598861</v>
      </c>
      <c r="J19" s="6" t="n">
        <v>0.0538824554977658</v>
      </c>
      <c r="K19" s="6" t="n">
        <v>0.0543836380444499</v>
      </c>
      <c r="L19" s="6" t="n">
        <v>0.0542012865953857</v>
      </c>
      <c r="M19" s="6" t="n">
        <v>0.0530810359356008</v>
      </c>
      <c r="N19" s="6" t="n">
        <v>0.0523429567692582</v>
      </c>
    </row>
    <row r="20" customFormat="false" ht="12.75" hidden="false" customHeight="false" outlineLevel="0" collapsed="false">
      <c r="A20" s="7"/>
      <c r="B20" s="7" t="s">
        <v>33</v>
      </c>
      <c r="C20" s="6" t="n">
        <v>0.193384164645736</v>
      </c>
      <c r="D20" s="6" t="n">
        <v>0.191573074654257</v>
      </c>
      <c r="E20" s="6" t="n">
        <v>0.190030682021822</v>
      </c>
      <c r="F20" s="6" t="n">
        <v>0.186051544933646</v>
      </c>
      <c r="G20" s="6" t="n">
        <v>0.184175394900701</v>
      </c>
      <c r="H20" s="6" t="n">
        <v>0.186051544933646</v>
      </c>
      <c r="I20" s="6" t="n">
        <v>0.188938551665375</v>
      </c>
      <c r="J20" s="6" t="n">
        <v>0.193384164645736</v>
      </c>
      <c r="K20" s="6" t="n">
        <v>0.195182909102168</v>
      </c>
      <c r="L20" s="6" t="n">
        <v>0.19452844964364</v>
      </c>
      <c r="M20" s="6" t="n">
        <v>0.190507869363194</v>
      </c>
      <c r="N20" s="6" t="n">
        <v>0.187858902798715</v>
      </c>
    </row>
    <row r="21" customFormat="false" ht="12.75" hidden="false" customHeight="false" outlineLevel="0" collapsed="false">
      <c r="A21" s="7"/>
      <c r="B21" s="7" t="s">
        <v>34</v>
      </c>
      <c r="C21" s="6" t="n">
        <v>0.822288968997837</v>
      </c>
      <c r="D21" s="6" t="n">
        <v>0.810160922855083</v>
      </c>
      <c r="E21" s="6" t="n">
        <v>0.808029622714638</v>
      </c>
      <c r="F21" s="6" t="n">
        <v>0.795409441050355</v>
      </c>
      <c r="G21" s="6" t="n">
        <v>0.783132351426512</v>
      </c>
      <c r="H21" s="6" t="n">
        <v>0.791109930558191</v>
      </c>
      <c r="I21" s="6" t="n">
        <v>0.794653320239664</v>
      </c>
      <c r="J21" s="6" t="n">
        <v>0.80441312184571</v>
      </c>
      <c r="K21" s="6" t="n">
        <v>0.807384764752456</v>
      </c>
      <c r="L21" s="6" t="n">
        <v>0.804677557454469</v>
      </c>
      <c r="M21" s="6" t="n">
        <v>0.796851193071679</v>
      </c>
      <c r="N21" s="6" t="n">
        <v>0.785771166958492</v>
      </c>
    </row>
    <row r="22" customFormat="false" ht="12.75" hidden="false" customHeight="false" outlineLevel="0" collapsed="false">
      <c r="A22" s="7"/>
      <c r="B22" s="8" t="s">
        <v>35</v>
      </c>
      <c r="C22" s="9" t="n">
        <v>10.3942420096655</v>
      </c>
      <c r="D22" s="9" t="n">
        <v>10.4077645082021</v>
      </c>
      <c r="E22" s="9" t="n">
        <v>10.3512342012438</v>
      </c>
      <c r="F22" s="9" t="n">
        <v>10.1166748145742</v>
      </c>
      <c r="G22" s="9" t="n">
        <v>10.0104017716039</v>
      </c>
      <c r="H22" s="9" t="n">
        <v>10.1123753040821</v>
      </c>
      <c r="I22" s="9" t="n">
        <v>10.3071979428731</v>
      </c>
      <c r="J22" s="9" t="n">
        <v>10.5407823238352</v>
      </c>
      <c r="K22" s="9" t="n">
        <v>10.6343158809501</v>
      </c>
      <c r="L22" s="9" t="n">
        <v>10.6908296564422</v>
      </c>
      <c r="M22" s="9" t="n">
        <v>10.5016035627313</v>
      </c>
      <c r="N22" s="9" t="n">
        <v>10.332969479695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4089106470519</v>
      </c>
      <c r="D23" s="11" t="n">
        <v>24.8716394962518</v>
      </c>
      <c r="E23" s="11" t="n">
        <v>24.5311333403944</v>
      </c>
      <c r="F23" s="11" t="n">
        <v>24.1032487858924</v>
      </c>
      <c r="G23" s="11" t="n">
        <v>24.0981167295356</v>
      </c>
      <c r="H23" s="11" t="n">
        <v>24.6613418150194</v>
      </c>
      <c r="I23" s="11" t="n">
        <v>24.3441287631687</v>
      </c>
      <c r="J23" s="11" t="n">
        <v>24.6761554203533</v>
      </c>
      <c r="K23" s="11" t="n">
        <v>24.6990515165767</v>
      </c>
      <c r="L23" s="11" t="n">
        <v>24.7424540996025</v>
      </c>
      <c r="M23" s="11" t="n">
        <v>24.4108589259317</v>
      </c>
      <c r="N23" s="11" t="n">
        <v>24.019050821077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84607514034957</v>
      </c>
      <c r="D3" s="6" t="n">
        <v>9.61781038961039</v>
      </c>
      <c r="E3" s="6" t="n">
        <v>9.45730260197549</v>
      </c>
      <c r="F3" s="6" t="n">
        <v>9.14934948979592</v>
      </c>
      <c r="G3" s="6" t="n">
        <v>9.49341771888826</v>
      </c>
      <c r="H3" s="6" t="n">
        <v>9.52178599099764</v>
      </c>
      <c r="I3" s="6" t="n">
        <v>9.8614465334525</v>
      </c>
      <c r="J3" s="6" t="n">
        <v>10.3141997064709</v>
      </c>
      <c r="K3" s="6" t="n">
        <v>10.1658902811261</v>
      </c>
      <c r="L3" s="6" t="n">
        <v>10.5193225098814</v>
      </c>
      <c r="M3" s="6" t="n">
        <v>10.5204900114591</v>
      </c>
      <c r="N3" s="6" t="n">
        <v>10.7822407023962</v>
      </c>
    </row>
    <row r="4" customFormat="false" ht="12.75" hidden="false" customHeight="false" outlineLevel="0" collapsed="false">
      <c r="A4" s="2"/>
      <c r="B4" s="7" t="s">
        <v>16</v>
      </c>
      <c r="C4" s="6" t="n">
        <v>5.37820742074928</v>
      </c>
      <c r="D4" s="6" t="n">
        <v>5.26628</v>
      </c>
      <c r="E4" s="6" t="n">
        <v>5.09011922535211</v>
      </c>
      <c r="F4" s="6" t="n">
        <v>4.83247928571429</v>
      </c>
      <c r="G4" s="6" t="n">
        <v>4.96426462912088</v>
      </c>
      <c r="H4" s="6" t="n">
        <v>5.04934517045455</v>
      </c>
      <c r="I4" s="6" t="n">
        <v>5.35318841292135</v>
      </c>
      <c r="J4" s="6" t="n">
        <v>5.71215327034884</v>
      </c>
      <c r="K4" s="6" t="n">
        <v>5.57895583832335</v>
      </c>
      <c r="L4" s="6" t="n">
        <v>5.86732282608696</v>
      </c>
      <c r="M4" s="6" t="n">
        <v>6.01450147058824</v>
      </c>
      <c r="N4" s="6" t="n">
        <v>6.23052845070423</v>
      </c>
    </row>
    <row r="5" customFormat="false" ht="12.75" hidden="false" customHeight="false" outlineLevel="0" collapsed="false">
      <c r="A5" s="2"/>
      <c r="B5" s="7" t="s">
        <v>17</v>
      </c>
      <c r="C5" s="6" t="n">
        <v>4.2931979939369</v>
      </c>
      <c r="D5" s="6" t="n">
        <v>4.18140883116883</v>
      </c>
      <c r="E5" s="6" t="n">
        <v>4.19644987012987</v>
      </c>
      <c r="F5" s="6" t="n">
        <v>4.14810367346939</v>
      </c>
      <c r="G5" s="6" t="n">
        <v>4.35208743399458</v>
      </c>
      <c r="H5" s="6" t="n">
        <v>4.29759231109799</v>
      </c>
      <c r="I5" s="6" t="n">
        <v>4.33200934627171</v>
      </c>
      <c r="J5" s="6" t="n">
        <v>4.42213104047116</v>
      </c>
      <c r="K5" s="6" t="n">
        <v>4.40760984524458</v>
      </c>
      <c r="L5" s="6" t="n">
        <v>4.47013138339921</v>
      </c>
      <c r="M5" s="6" t="n">
        <v>4.32982849503438</v>
      </c>
      <c r="N5" s="6" t="n">
        <v>4.37376465337479</v>
      </c>
    </row>
    <row r="6" customFormat="false" ht="12.75" hidden="false" customHeight="false" outlineLevel="0" collapsed="false">
      <c r="A6" s="2"/>
      <c r="B6" s="7" t="s">
        <v>18</v>
      </c>
      <c r="C6" s="6" t="n">
        <v>0.174669725663386</v>
      </c>
      <c r="D6" s="6" t="n">
        <v>0.170121558441558</v>
      </c>
      <c r="E6" s="6" t="n">
        <v>0.170733506493506</v>
      </c>
      <c r="F6" s="6" t="n">
        <v>0.168766530612245</v>
      </c>
      <c r="G6" s="6" t="n">
        <v>0.177065655772799</v>
      </c>
      <c r="H6" s="6" t="n">
        <v>0.1748485094451</v>
      </c>
      <c r="I6" s="6" t="n">
        <v>0.176248774259448</v>
      </c>
      <c r="J6" s="6" t="n">
        <v>0.179915395650861</v>
      </c>
      <c r="K6" s="6" t="n">
        <v>0.179324597558131</v>
      </c>
      <c r="L6" s="6" t="n">
        <v>0.181868300395257</v>
      </c>
      <c r="M6" s="6" t="n">
        <v>0.176160045836516</v>
      </c>
      <c r="N6" s="6" t="n">
        <v>0.177947598317176</v>
      </c>
    </row>
    <row r="7" customFormat="false" ht="12.75" hidden="false" customHeight="false" outlineLevel="0" collapsed="false">
      <c r="A7" s="2"/>
      <c r="B7" s="7" t="s">
        <v>19</v>
      </c>
      <c r="C7" s="6" t="n">
        <v>1.2159100363363</v>
      </c>
      <c r="D7" s="6" t="n">
        <v>1.20980869565217</v>
      </c>
      <c r="E7" s="6" t="n">
        <v>1.19571233312921</v>
      </c>
      <c r="F7" s="6" t="n">
        <v>1.17367155279503</v>
      </c>
      <c r="G7" s="6" t="n">
        <v>1.16614801720019</v>
      </c>
      <c r="H7" s="6" t="n">
        <v>1.1740331027668</v>
      </c>
      <c r="I7" s="6" t="n">
        <v>1.19953644357596</v>
      </c>
      <c r="J7" s="6" t="n">
        <v>1.24881415571284</v>
      </c>
      <c r="K7" s="6" t="n">
        <v>1.23730434782609</v>
      </c>
      <c r="L7" s="6" t="n">
        <v>1.23778253308129</v>
      </c>
      <c r="M7" s="6" t="n">
        <v>1.20819130434783</v>
      </c>
      <c r="N7" s="6" t="n">
        <v>1.19571233312921</v>
      </c>
    </row>
    <row r="8" customFormat="false" ht="12.75" hidden="false" customHeight="false" outlineLevel="0" collapsed="false">
      <c r="A8" s="2"/>
      <c r="B8" s="7" t="s">
        <v>20</v>
      </c>
      <c r="C8" s="6" t="n">
        <v>0.319040922190202</v>
      </c>
      <c r="D8" s="6" t="n">
        <v>0.31744</v>
      </c>
      <c r="E8" s="6" t="n">
        <v>0.311851267605634</v>
      </c>
      <c r="F8" s="6" t="n">
        <v>0.308103529411765</v>
      </c>
      <c r="G8" s="6" t="n">
        <v>0.30612850678733</v>
      </c>
      <c r="H8" s="6" t="n">
        <v>0.306352941176471</v>
      </c>
      <c r="I8" s="6" t="n">
        <v>0.315040317250496</v>
      </c>
      <c r="J8" s="6" t="n">
        <v>0.328133515731874</v>
      </c>
      <c r="K8" s="6" t="n">
        <v>0.327056005635787</v>
      </c>
      <c r="L8" s="6" t="n">
        <v>0.327182404092072</v>
      </c>
      <c r="M8" s="6" t="n">
        <v>0.321284429065744</v>
      </c>
      <c r="N8" s="6" t="n">
        <v>0.315927754763877</v>
      </c>
    </row>
    <row r="9" customFormat="false" ht="12.75" hidden="false" customHeight="false" outlineLevel="0" collapsed="false">
      <c r="A9" s="2"/>
      <c r="B9" s="7" t="s">
        <v>21</v>
      </c>
      <c r="C9" s="6" t="n">
        <v>0.326967404729089</v>
      </c>
      <c r="D9" s="6" t="n">
        <v>0.325326708074534</v>
      </c>
      <c r="E9" s="6" t="n">
        <v>0.321536089580964</v>
      </c>
      <c r="F9" s="6" t="n">
        <v>0.315609157054126</v>
      </c>
      <c r="G9" s="6" t="n">
        <v>0.313586021431984</v>
      </c>
      <c r="H9" s="6" t="n">
        <v>0.315706380575946</v>
      </c>
      <c r="I9" s="6" t="n">
        <v>0.32256442180194</v>
      </c>
      <c r="J9" s="6" t="n">
        <v>0.335815571284125</v>
      </c>
      <c r="K9" s="6" t="n">
        <v>0.33272049689441</v>
      </c>
      <c r="L9" s="6" t="n">
        <v>0.33284908452606</v>
      </c>
      <c r="M9" s="6" t="n">
        <v>0.324891779320424</v>
      </c>
      <c r="N9" s="6" t="n">
        <v>0.321536089580964</v>
      </c>
    </row>
    <row r="10" customFormat="false" ht="12.75" hidden="false" customHeight="false" outlineLevel="0" collapsed="false">
      <c r="A10" s="2"/>
      <c r="B10" s="7" t="s">
        <v>22</v>
      </c>
      <c r="C10" s="6" t="n">
        <v>0.558321613832853</v>
      </c>
      <c r="D10" s="6" t="n">
        <v>0.55552</v>
      </c>
      <c r="E10" s="6" t="n">
        <v>0.545739718309859</v>
      </c>
      <c r="F10" s="6" t="n">
        <v>0.53568</v>
      </c>
      <c r="G10" s="6" t="n">
        <v>0.532246153846154</v>
      </c>
      <c r="H10" s="6" t="n">
        <v>0.532636363636364</v>
      </c>
      <c r="I10" s="6" t="n">
        <v>0.544206741573034</v>
      </c>
      <c r="J10" s="6" t="n">
        <v>0.563190697674419</v>
      </c>
      <c r="K10" s="6" t="n">
        <v>0.56134131736527</v>
      </c>
      <c r="L10" s="6" t="n">
        <v>0.561558260869565</v>
      </c>
      <c r="M10" s="6" t="n">
        <v>0.551435294117647</v>
      </c>
      <c r="N10" s="6" t="n">
        <v>0.545739718309859</v>
      </c>
    </row>
    <row r="11" customFormat="false" ht="12.75" hidden="false" customHeight="false" outlineLevel="0" collapsed="false">
      <c r="A11" s="2"/>
      <c r="B11" s="7" t="s">
        <v>23</v>
      </c>
      <c r="C11" s="6" t="n">
        <v>0.583509055058395</v>
      </c>
      <c r="D11" s="6" t="n">
        <v>0.56805052631579</v>
      </c>
      <c r="E11" s="6" t="n">
        <v>0.566256249073388</v>
      </c>
      <c r="F11" s="6" t="n">
        <v>0.577970526315789</v>
      </c>
      <c r="G11" s="6" t="n">
        <v>0.572264661654135</v>
      </c>
      <c r="H11" s="6" t="n">
        <v>0.548655502392344</v>
      </c>
      <c r="I11" s="6" t="n">
        <v>0.554436191602602</v>
      </c>
      <c r="J11" s="6" t="n">
        <v>0.586480538555691</v>
      </c>
      <c r="K11" s="6" t="n">
        <v>0.584554680113457</v>
      </c>
      <c r="L11" s="6" t="n">
        <v>0.61011405034325</v>
      </c>
      <c r="M11" s="6" t="n">
        <v>0.615700309597523</v>
      </c>
      <c r="N11" s="6" t="n">
        <v>0.62575418828762</v>
      </c>
    </row>
    <row r="12" customFormat="false" ht="12.75" hidden="false" customHeight="false" outlineLevel="0" collapsed="false">
      <c r="A12" s="2"/>
      <c r="B12" s="7" t="s">
        <v>24</v>
      </c>
      <c r="C12" s="6" t="n">
        <v>0.842749605785438</v>
      </c>
      <c r="D12" s="6" t="n">
        <v>0.843761509433962</v>
      </c>
      <c r="E12" s="6" t="n">
        <v>0.828906553281956</v>
      </c>
      <c r="F12" s="6" t="n">
        <v>0.813627169811321</v>
      </c>
      <c r="G12" s="6" t="n">
        <v>0.813432801161103</v>
      </c>
      <c r="H12" s="6" t="n">
        <v>0.814029159519725</v>
      </c>
      <c r="I12" s="6" t="n">
        <v>0.836846215815137</v>
      </c>
      <c r="J12" s="6" t="n">
        <v>0.866038525669153</v>
      </c>
      <c r="K12" s="6" t="n">
        <v>0.863194667269235</v>
      </c>
      <c r="L12" s="6" t="n">
        <v>0.863528269073011</v>
      </c>
      <c r="M12" s="6" t="n">
        <v>0.847961820199778</v>
      </c>
      <c r="N12" s="6" t="n">
        <v>0.83920352909912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3620674641843</v>
      </c>
      <c r="D14" s="6" t="n">
        <v>0.018269928057554</v>
      </c>
      <c r="E14" s="6" t="n">
        <v>0.0179482743945689</v>
      </c>
      <c r="F14" s="6" t="n">
        <v>0.017617430626927</v>
      </c>
      <c r="G14" s="6" t="n">
        <v>0.0175044983793185</v>
      </c>
      <c r="H14" s="6" t="n">
        <v>0.017517331589274</v>
      </c>
      <c r="I14" s="6" t="n">
        <v>0.0178978578934605</v>
      </c>
      <c r="J14" s="6" t="n">
        <v>0.0185222017734649</v>
      </c>
      <c r="K14" s="6" t="n">
        <v>0.0184613793994744</v>
      </c>
      <c r="L14" s="6" t="n">
        <v>0.0184685142320926</v>
      </c>
      <c r="M14" s="6" t="n">
        <v>0.0181355903512484</v>
      </c>
      <c r="N14" s="6" t="n">
        <v>0.0179482743945689</v>
      </c>
    </row>
    <row r="15" customFormat="false" ht="12.75" hidden="false" customHeight="false" outlineLevel="0" collapsed="false">
      <c r="A15" s="2"/>
      <c r="B15" s="8" t="s">
        <v>27</v>
      </c>
      <c r="C15" s="9" t="n">
        <v>13.710935845746</v>
      </c>
      <c r="D15" s="9" t="n">
        <v>13.4559877571444</v>
      </c>
      <c r="E15" s="9" t="n">
        <v>13.2452530873511</v>
      </c>
      <c r="F15" s="9" t="n">
        <v>12.8916288558109</v>
      </c>
      <c r="G15" s="9" t="n">
        <v>13.2147283793485</v>
      </c>
      <c r="H15" s="9" t="n">
        <v>13.2307167726546</v>
      </c>
      <c r="I15" s="9" t="n">
        <v>13.6519747229651</v>
      </c>
      <c r="J15" s="9" t="n">
        <v>14.2611949128724</v>
      </c>
      <c r="K15" s="9" t="n">
        <v>14.0905231756298</v>
      </c>
      <c r="L15" s="9" t="n">
        <v>14.4708056260988</v>
      </c>
      <c r="M15" s="9" t="n">
        <v>14.4080905384593</v>
      </c>
      <c r="N15" s="9" t="n">
        <v>14.644062589961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441944736396</v>
      </c>
      <c r="D16" s="6" t="n">
        <v>1.33744941176471</v>
      </c>
      <c r="E16" s="6" t="n">
        <v>1.31390276719138</v>
      </c>
      <c r="F16" s="6" t="n">
        <v>1.26267428571429</v>
      </c>
      <c r="G16" s="6" t="n">
        <v>1.25458021978022</v>
      </c>
      <c r="H16" s="6" t="n">
        <v>1.2555</v>
      </c>
      <c r="I16" s="6" t="n">
        <v>1.27591328486451</v>
      </c>
      <c r="J16" s="6" t="n">
        <v>1.3204218878249</v>
      </c>
      <c r="K16" s="6" t="n">
        <v>1.31608594575555</v>
      </c>
      <c r="L16" s="6" t="n">
        <v>1.35906537084399</v>
      </c>
      <c r="M16" s="6" t="n">
        <v>1.3345660899654</v>
      </c>
      <c r="N16" s="6" t="n">
        <v>1.32078183927092</v>
      </c>
    </row>
    <row r="17" customFormat="false" ht="12.75" hidden="false" customHeight="false" outlineLevel="0" collapsed="false">
      <c r="A17" s="7"/>
      <c r="B17" s="7" t="s">
        <v>30</v>
      </c>
      <c r="C17" s="6" t="n">
        <v>2.94297123395337</v>
      </c>
      <c r="D17" s="6" t="n">
        <v>2.92820363636364</v>
      </c>
      <c r="E17" s="6" t="n">
        <v>2.87665075544174</v>
      </c>
      <c r="F17" s="6" t="n">
        <v>2.76449142857143</v>
      </c>
      <c r="G17" s="6" t="n">
        <v>2.74677032967033</v>
      </c>
      <c r="H17" s="6" t="n">
        <v>2.74878409090909</v>
      </c>
      <c r="I17" s="6" t="n">
        <v>2.79347681307457</v>
      </c>
      <c r="J17" s="6" t="n">
        <v>2.89092367864693</v>
      </c>
      <c r="K17" s="6" t="n">
        <v>2.88143059335874</v>
      </c>
      <c r="L17" s="6" t="n">
        <v>2.97552948616601</v>
      </c>
      <c r="M17" s="6" t="n">
        <v>2.92189090909091</v>
      </c>
      <c r="N17" s="6" t="n">
        <v>2.89171175416133</v>
      </c>
    </row>
    <row r="18" customFormat="false" ht="12.75" hidden="false" customHeight="false" outlineLevel="0" collapsed="false">
      <c r="A18" s="7"/>
      <c r="B18" s="7" t="s">
        <v>31</v>
      </c>
      <c r="C18" s="6" t="n">
        <v>5.07690035049459</v>
      </c>
      <c r="D18" s="6" t="n">
        <v>5.05142486486487</v>
      </c>
      <c r="E18" s="6" t="n">
        <v>4.94063013323182</v>
      </c>
      <c r="F18" s="6" t="n">
        <v>4.84955861003861</v>
      </c>
      <c r="G18" s="6" t="n">
        <v>4.83979236709237</v>
      </c>
      <c r="H18" s="6" t="n">
        <v>4.8433406019656</v>
      </c>
      <c r="I18" s="6" t="n">
        <v>4.97035153355603</v>
      </c>
      <c r="J18" s="6" t="n">
        <v>5.1211756442489</v>
      </c>
      <c r="K18" s="6" t="n">
        <v>5.12684512056967</v>
      </c>
      <c r="L18" s="6" t="n">
        <v>5.15132136310223</v>
      </c>
      <c r="M18" s="6" t="n">
        <v>5.10263942766296</v>
      </c>
      <c r="N18" s="6" t="n">
        <v>5.09365850019033</v>
      </c>
    </row>
    <row r="19" customFormat="false" ht="12.75" hidden="false" customHeight="false" outlineLevel="0" collapsed="false">
      <c r="A19" s="7"/>
      <c r="B19" s="7" t="s">
        <v>32</v>
      </c>
      <c r="C19" s="6" t="n">
        <v>0.0534908849528867</v>
      </c>
      <c r="D19" s="6" t="n">
        <v>0.0532224719101124</v>
      </c>
      <c r="E19" s="6" t="n">
        <v>0.0522854565595822</v>
      </c>
      <c r="F19" s="6" t="n">
        <v>0.0513216693418941</v>
      </c>
      <c r="G19" s="6" t="n">
        <v>0.0509926842820101</v>
      </c>
      <c r="H19" s="6" t="n">
        <v>0.051030068947906</v>
      </c>
      <c r="I19" s="6" t="n">
        <v>0.0521385872995834</v>
      </c>
      <c r="J19" s="6" t="n">
        <v>0.0539573752286386</v>
      </c>
      <c r="K19" s="6" t="n">
        <v>0.0537801924241405</v>
      </c>
      <c r="L19" s="6" t="n">
        <v>0.0538009770395701</v>
      </c>
      <c r="M19" s="6" t="n">
        <v>0.052831130204891</v>
      </c>
      <c r="N19" s="6" t="n">
        <v>0.0522854565595822</v>
      </c>
    </row>
    <row r="20" customFormat="false" ht="12.75" hidden="false" customHeight="false" outlineLevel="0" collapsed="false">
      <c r="A20" s="7"/>
      <c r="B20" s="7" t="s">
        <v>33</v>
      </c>
      <c r="C20" s="6" t="n">
        <v>0.202081592521735</v>
      </c>
      <c r="D20" s="6" t="n">
        <v>0.20106756302521</v>
      </c>
      <c r="E20" s="6" t="n">
        <v>0.197527641140963</v>
      </c>
      <c r="F20" s="6" t="n">
        <v>0.193886578631453</v>
      </c>
      <c r="G20" s="6" t="n">
        <v>0.192643715947918</v>
      </c>
      <c r="H20" s="6" t="n">
        <v>0.192784950343774</v>
      </c>
      <c r="I20" s="6" t="n">
        <v>0.19697278821641</v>
      </c>
      <c r="J20" s="6" t="n">
        <v>0.203843931991401</v>
      </c>
      <c r="K20" s="6" t="n">
        <v>0.203174558446133</v>
      </c>
      <c r="L20" s="6" t="n">
        <v>0.203253080014615</v>
      </c>
      <c r="M20" s="6" t="n">
        <v>0.199589125061789</v>
      </c>
      <c r="N20" s="6" t="n">
        <v>0.197527641140963</v>
      </c>
    </row>
    <row r="21" customFormat="false" ht="12.75" hidden="false" customHeight="false" outlineLevel="0" collapsed="false">
      <c r="A21" s="7"/>
      <c r="B21" s="7" t="s">
        <v>34</v>
      </c>
      <c r="C21" s="6" t="n">
        <v>0.876266928460588</v>
      </c>
      <c r="D21" s="6" t="n">
        <v>0.867182417582417</v>
      </c>
      <c r="E21" s="6" t="n">
        <v>0.847310174895527</v>
      </c>
      <c r="F21" s="6" t="n">
        <v>0.840731679748823</v>
      </c>
      <c r="G21" s="6" t="n">
        <v>0.835342374109407</v>
      </c>
      <c r="H21" s="6" t="n">
        <v>0.831460414585414</v>
      </c>
      <c r="I21" s="6" t="n">
        <v>0.849522101494011</v>
      </c>
      <c r="J21" s="6" t="n">
        <v>0.883908791208791</v>
      </c>
      <c r="K21" s="6" t="n">
        <v>0.885742843982365</v>
      </c>
      <c r="L21" s="6" t="n">
        <v>0.900300430004778</v>
      </c>
      <c r="M21" s="6" t="n">
        <v>0.898030122818358</v>
      </c>
      <c r="N21" s="6" t="n">
        <v>0.907174480730537</v>
      </c>
    </row>
    <row r="22" customFormat="false" ht="12.75" hidden="false" customHeight="false" outlineLevel="0" collapsed="false">
      <c r="A22" s="7"/>
      <c r="B22" s="8" t="s">
        <v>35</v>
      </c>
      <c r="C22" s="9" t="n">
        <v>10.4959054640228</v>
      </c>
      <c r="D22" s="9" t="n">
        <v>10.4385503655109</v>
      </c>
      <c r="E22" s="9" t="n">
        <v>10.228306928461</v>
      </c>
      <c r="F22" s="9" t="n">
        <v>9.96266425204649</v>
      </c>
      <c r="G22" s="9" t="n">
        <v>9.92012169088225</v>
      </c>
      <c r="H22" s="9" t="n">
        <v>9.92290012675179</v>
      </c>
      <c r="I22" s="9" t="n">
        <v>10.1383751085051</v>
      </c>
      <c r="J22" s="9" t="n">
        <v>10.4742313091496</v>
      </c>
      <c r="K22" s="9" t="n">
        <v>10.4670592545366</v>
      </c>
      <c r="L22" s="9" t="n">
        <v>10.6432707071712</v>
      </c>
      <c r="M22" s="9" t="n">
        <v>10.5095468048043</v>
      </c>
      <c r="N22" s="9" t="n">
        <v>10.463139672053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2068413097688</v>
      </c>
      <c r="D23" s="11" t="n">
        <v>23.8945381226554</v>
      </c>
      <c r="E23" s="11" t="n">
        <v>23.4735600158121</v>
      </c>
      <c r="F23" s="11" t="n">
        <v>22.8542931078574</v>
      </c>
      <c r="G23" s="11" t="n">
        <v>23.1348500702307</v>
      </c>
      <c r="H23" s="11" t="n">
        <v>23.1536168994063</v>
      </c>
      <c r="I23" s="11" t="n">
        <v>23.7903498314702</v>
      </c>
      <c r="J23" s="11" t="n">
        <v>24.735426222022</v>
      </c>
      <c r="K23" s="11" t="n">
        <v>24.5575824301664</v>
      </c>
      <c r="L23" s="11" t="n">
        <v>25.11407633327</v>
      </c>
      <c r="M23" s="11" t="n">
        <v>24.9176373432636</v>
      </c>
      <c r="N23" s="11" t="n">
        <v>25.107202262015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42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44Z</dcterms:modified>
  <cp:revision>0</cp:revision>
  <dc:subject>Dairy cost of prouction estimates</dc:subject>
  <dc:title>Milk Cost of Production Data Tables</dc:title>
</cp:coreProperties>
</file>