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I_2006" sheetId="1" state="visible" r:id="rId2"/>
    <sheet name="WI_2007" sheetId="2" state="visible" r:id="rId3"/>
    <sheet name="WI_2008" sheetId="3" state="visible" r:id="rId4"/>
    <sheet name="WI_2009" sheetId="4" state="visible" r:id="rId5"/>
    <sheet name="WI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Wisconsin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8 PM</t>
  </si>
  <si>
    <t xml:space="preserve">Wisconsin, monthly dairy costs of production per hundredweight (cwt) of milk sold, 2007 (dollars per cwt)</t>
  </si>
  <si>
    <t xml:space="preserve">Date run: 1/21/2011 3:05:26 PM</t>
  </si>
  <si>
    <t xml:space="preserve">Wisconsin, monthly dairy costs of production per hundredweight (cwt) of milk sold, 2008 (dollars per cwt)</t>
  </si>
  <si>
    <t xml:space="preserve">Date run: 1/21/2011 3:05:54 PM</t>
  </si>
  <si>
    <t xml:space="preserve">Wisconsin, monthly dairy costs of production per hundredweight (cwt) of milk sold, 2009 (dollars per cwt)</t>
  </si>
  <si>
    <t xml:space="preserve">Date run: 1/21/2011 3:06:22 PM</t>
  </si>
  <si>
    <t xml:space="preserve">Wisconsin, monthly dairy costs of production per hundredweight (cwt) of milk sold, 2010 (dollars per cwt)</t>
  </si>
  <si>
    <t xml:space="preserve">Date run: 1/21/2011 3:06:50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9205198565317</v>
      </c>
      <c r="D3" s="6" t="n">
        <v>8.00914904795963</v>
      </c>
      <c r="E3" s="6" t="n">
        <v>8.0678404574666</v>
      </c>
      <c r="F3" s="6" t="n">
        <v>8.25261254244114</v>
      </c>
      <c r="G3" s="6" t="n">
        <v>8.44462795765878</v>
      </c>
      <c r="H3" s="6" t="n">
        <v>8.2832689950725</v>
      </c>
      <c r="I3" s="6" t="n">
        <v>8.36336786352421</v>
      </c>
      <c r="J3" s="6" t="n">
        <v>8.42948738856273</v>
      </c>
      <c r="K3" s="6" t="n">
        <v>8.56724051968742</v>
      </c>
      <c r="L3" s="6" t="n">
        <v>8.81084603356385</v>
      </c>
      <c r="M3" s="6" t="n">
        <v>8.96093239063191</v>
      </c>
      <c r="N3" s="6" t="n">
        <v>8.74293152838804</v>
      </c>
    </row>
    <row r="4" customFormat="false" ht="12.75" hidden="false" customHeight="false" outlineLevel="0" collapsed="false">
      <c r="A4" s="2"/>
      <c r="B4" s="7" t="s">
        <v>16</v>
      </c>
      <c r="C4" s="6" t="n">
        <v>3.68025366233093</v>
      </c>
      <c r="D4" s="6" t="n">
        <v>3.59366614884903</v>
      </c>
      <c r="E4" s="6" t="n">
        <v>3.57346366057839</v>
      </c>
      <c r="F4" s="6" t="n">
        <v>3.51867305358072</v>
      </c>
      <c r="G4" s="6" t="n">
        <v>3.45492683686177</v>
      </c>
      <c r="H4" s="6" t="n">
        <v>3.44275006461618</v>
      </c>
      <c r="I4" s="6" t="n">
        <v>3.45842019058964</v>
      </c>
      <c r="J4" s="6" t="n">
        <v>3.45110078277887</v>
      </c>
      <c r="K4" s="6" t="n">
        <v>3.43248693222783</v>
      </c>
      <c r="L4" s="6" t="n">
        <v>3.5523251332423</v>
      </c>
      <c r="M4" s="6" t="n">
        <v>3.64931506849315</v>
      </c>
      <c r="N4" s="6" t="n">
        <v>3.52971536572758</v>
      </c>
    </row>
    <row r="5" customFormat="false" ht="12.75" hidden="false" customHeight="false" outlineLevel="0" collapsed="false">
      <c r="A5" s="2"/>
      <c r="B5" s="7" t="s">
        <v>17</v>
      </c>
      <c r="C5" s="6" t="n">
        <v>4.14433256989758</v>
      </c>
      <c r="D5" s="6" t="n">
        <v>4.3155850959633</v>
      </c>
      <c r="E5" s="6" t="n">
        <v>4.39269406392694</v>
      </c>
      <c r="F5" s="6" t="n">
        <v>4.62683678549254</v>
      </c>
      <c r="G5" s="6" t="n">
        <v>4.87681195516812</v>
      </c>
      <c r="H5" s="6" t="n">
        <v>4.73100492750482</v>
      </c>
      <c r="I5" s="6" t="n">
        <v>4.7939760061261</v>
      </c>
      <c r="J5" s="6" t="n">
        <v>4.86575342465754</v>
      </c>
      <c r="K5" s="6" t="n">
        <v>5.01858269181571</v>
      </c>
      <c r="L5" s="6" t="n">
        <v>5.1395498392283</v>
      </c>
      <c r="M5" s="6" t="n">
        <v>5.19144498453381</v>
      </c>
      <c r="N5" s="6" t="n">
        <v>5.09527009563195</v>
      </c>
    </row>
    <row r="6" customFormat="false" ht="12.75" hidden="false" customHeight="false" outlineLevel="0" collapsed="false">
      <c r="A6" s="2"/>
      <c r="B6" s="7" t="s">
        <v>18</v>
      </c>
      <c r="C6" s="6" t="n">
        <v>0.0959336243031848</v>
      </c>
      <c r="D6" s="6" t="n">
        <v>0.0998978031472986</v>
      </c>
      <c r="E6" s="6" t="n">
        <v>0.101682732961272</v>
      </c>
      <c r="F6" s="6" t="n">
        <v>0.107102703367883</v>
      </c>
      <c r="G6" s="6" t="n">
        <v>0.112889165628892</v>
      </c>
      <c r="H6" s="6" t="n">
        <v>0.1095140029515</v>
      </c>
      <c r="I6" s="6" t="n">
        <v>0.110971666808474</v>
      </c>
      <c r="J6" s="6" t="n">
        <v>0.112633181126332</v>
      </c>
      <c r="K6" s="6" t="n">
        <v>0.116170895643882</v>
      </c>
      <c r="L6" s="6" t="n">
        <v>0.118971061093248</v>
      </c>
      <c r="M6" s="6" t="n">
        <v>0.120172337604949</v>
      </c>
      <c r="N6" s="6" t="n">
        <v>0.117946067028517</v>
      </c>
    </row>
    <row r="7" customFormat="false" ht="12.75" hidden="false" customHeight="false" outlineLevel="0" collapsed="false">
      <c r="A7" s="2"/>
      <c r="B7" s="7" t="s">
        <v>19</v>
      </c>
      <c r="C7" s="6" t="n">
        <v>0.973250171653006</v>
      </c>
      <c r="D7" s="6" t="n">
        <v>0.957606531824863</v>
      </c>
      <c r="E7" s="6" t="n">
        <v>0.952223161771615</v>
      </c>
      <c r="F7" s="6" t="n">
        <v>0.944835558638229</v>
      </c>
      <c r="G7" s="6" t="n">
        <v>0.921648878434267</v>
      </c>
      <c r="H7" s="6" t="n">
        <v>0.945552013631621</v>
      </c>
      <c r="I7" s="6" t="n">
        <v>0.958137591347836</v>
      </c>
      <c r="J7" s="6" t="n">
        <v>0.986375846601113</v>
      </c>
      <c r="K7" s="6" t="n">
        <v>0.98909717215413</v>
      </c>
      <c r="L7" s="6" t="n">
        <v>0.984991051924937</v>
      </c>
      <c r="M7" s="6" t="n">
        <v>0.988168442415018</v>
      </c>
      <c r="N7" s="6" t="n">
        <v>0.977070414086008</v>
      </c>
    </row>
    <row r="8" customFormat="false" ht="12.75" hidden="false" customHeight="false" outlineLevel="0" collapsed="false">
      <c r="A8" s="2"/>
      <c r="B8" s="7" t="s">
        <v>20</v>
      </c>
      <c r="C8" s="6" t="n">
        <v>0.238689852426429</v>
      </c>
      <c r="D8" s="6" t="n">
        <v>0.234853245775079</v>
      </c>
      <c r="E8" s="6" t="n">
        <v>0.235275756278539</v>
      </c>
      <c r="F8" s="6" t="n">
        <v>0.23517968614531</v>
      </c>
      <c r="G8" s="6" t="n">
        <v>0.232709111664591</v>
      </c>
      <c r="H8" s="6" t="n">
        <v>0.235418955156371</v>
      </c>
      <c r="I8" s="6" t="n">
        <v>0.240244312622309</v>
      </c>
      <c r="J8" s="6" t="n">
        <v>0.247375652315721</v>
      </c>
      <c r="K8" s="6" t="n">
        <v>0.248058140320836</v>
      </c>
      <c r="L8" s="6" t="n">
        <v>0.250557332731357</v>
      </c>
      <c r="M8" s="6" t="n">
        <v>0.253187071917808</v>
      </c>
      <c r="N8" s="6" t="n">
        <v>0.246817585831826</v>
      </c>
    </row>
    <row r="9" customFormat="false" ht="12.75" hidden="false" customHeight="false" outlineLevel="0" collapsed="false">
      <c r="A9" s="2"/>
      <c r="B9" s="7" t="s">
        <v>21</v>
      </c>
      <c r="C9" s="6" t="n">
        <v>0.207074504607023</v>
      </c>
      <c r="D9" s="6" t="n">
        <v>0.203746070601035</v>
      </c>
      <c r="E9" s="6" t="n">
        <v>0.202600672717365</v>
      </c>
      <c r="F9" s="6" t="n">
        <v>0.201028842263453</v>
      </c>
      <c r="G9" s="6" t="n">
        <v>0.196095506049844</v>
      </c>
      <c r="H9" s="6" t="n">
        <v>0.20118127949609</v>
      </c>
      <c r="I9" s="6" t="n">
        <v>0.203859061988901</v>
      </c>
      <c r="J9" s="6" t="n">
        <v>0.209867201404492</v>
      </c>
      <c r="K9" s="6" t="n">
        <v>0.210446206841304</v>
      </c>
      <c r="L9" s="6" t="n">
        <v>0.209572564239348</v>
      </c>
      <c r="M9" s="6" t="n">
        <v>0.210248604769153</v>
      </c>
      <c r="N9" s="6" t="n">
        <v>0.207887322145959</v>
      </c>
    </row>
    <row r="10" customFormat="false" ht="12.75" hidden="false" customHeight="false" outlineLevel="0" collapsed="false">
      <c r="A10" s="2"/>
      <c r="B10" s="7" t="s">
        <v>22</v>
      </c>
      <c r="C10" s="6" t="n">
        <v>0.372848805793874</v>
      </c>
      <c r="D10" s="6" t="n">
        <v>0.366855780980648</v>
      </c>
      <c r="E10" s="6" t="n">
        <v>0.364793430360056</v>
      </c>
      <c r="F10" s="6" t="n">
        <v>0.361963264914224</v>
      </c>
      <c r="G10" s="6" t="n">
        <v>0.358160822535327</v>
      </c>
      <c r="H10" s="6" t="n">
        <v>0.359686766392751</v>
      </c>
      <c r="I10" s="6" t="n">
        <v>0.367059228064155</v>
      </c>
      <c r="J10" s="6" t="n">
        <v>0.375216099798914</v>
      </c>
      <c r="K10" s="6" t="n">
        <v>0.376251288529259</v>
      </c>
      <c r="L10" s="6" t="n">
        <v>0.380042030342952</v>
      </c>
      <c r="M10" s="6" t="n">
        <v>0.381267972376316</v>
      </c>
      <c r="N10" s="6" t="n">
        <v>0.371676325272509</v>
      </c>
    </row>
    <row r="11" customFormat="false" ht="12.75" hidden="false" customHeight="false" outlineLevel="0" collapsed="false">
      <c r="A11" s="2"/>
      <c r="B11" s="7" t="s">
        <v>23</v>
      </c>
      <c r="C11" s="6" t="n">
        <v>0.567986274161461</v>
      </c>
      <c r="D11" s="6" t="n">
        <v>0.551270396697126</v>
      </c>
      <c r="E11" s="6" t="n">
        <v>0.56828770255119</v>
      </c>
      <c r="F11" s="6" t="n">
        <v>0.608789472670173</v>
      </c>
      <c r="G11" s="6" t="n">
        <v>0.636957704902911</v>
      </c>
      <c r="H11" s="6" t="n">
        <v>0.642150809377483</v>
      </c>
      <c r="I11" s="6" t="n">
        <v>0.670493900690446</v>
      </c>
      <c r="J11" s="6" t="n">
        <v>0.698325722983258</v>
      </c>
      <c r="K11" s="6" t="n">
        <v>0.630227108868061</v>
      </c>
      <c r="L11" s="6" t="n">
        <v>0.573704894605216</v>
      </c>
      <c r="M11" s="6" t="n">
        <v>0.580811770674784</v>
      </c>
      <c r="N11" s="6" t="n">
        <v>0.581572103679453</v>
      </c>
    </row>
    <row r="12" customFormat="false" ht="12.75" hidden="false" customHeight="false" outlineLevel="0" collapsed="false">
      <c r="A12" s="2"/>
      <c r="B12" s="7" t="s">
        <v>24</v>
      </c>
      <c r="C12" s="6" t="n">
        <v>0.618824443125023</v>
      </c>
      <c r="D12" s="6" t="n">
        <v>0.613019728013547</v>
      </c>
      <c r="E12" s="6" t="n">
        <v>0.609573519225111</v>
      </c>
      <c r="F12" s="6" t="n">
        <v>0.60893106978534</v>
      </c>
      <c r="G12" s="6" t="n">
        <v>0.60253421814315</v>
      </c>
      <c r="H12" s="6" t="n">
        <v>0.605101314629457</v>
      </c>
      <c r="I12" s="6" t="n">
        <v>0.621648334613489</v>
      </c>
      <c r="J12" s="6" t="n">
        <v>0.635462742049344</v>
      </c>
      <c r="K12" s="6" t="n">
        <v>0.637215928731568</v>
      </c>
      <c r="L12" s="6" t="n">
        <v>0.643635896287921</v>
      </c>
      <c r="M12" s="6" t="n">
        <v>0.645712141114656</v>
      </c>
      <c r="N12" s="6" t="n">
        <v>0.62946781052057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1380234216326</v>
      </c>
      <c r="D14" s="6" t="n">
        <v>0.210365767546957</v>
      </c>
      <c r="E14" s="6" t="n">
        <v>0.209183155758498</v>
      </c>
      <c r="F14" s="6" t="n">
        <v>0.207560256632565</v>
      </c>
      <c r="G14" s="6" t="n">
        <v>0.205379825653798</v>
      </c>
      <c r="H14" s="6" t="n">
        <v>0.206254846213492</v>
      </c>
      <c r="I14" s="6" t="n">
        <v>0.210482430017868</v>
      </c>
      <c r="J14" s="6" t="n">
        <v>0.215159817351598</v>
      </c>
      <c r="K14" s="6" t="n">
        <v>0.215753424657534</v>
      </c>
      <c r="L14" s="6" t="n">
        <v>0.217927146192133</v>
      </c>
      <c r="M14" s="6" t="n">
        <v>0.218630136986301</v>
      </c>
      <c r="N14" s="6" t="n">
        <v>0.213130007753942</v>
      </c>
    </row>
    <row r="15" customFormat="false" ht="12.75" hidden="false" customHeight="false" outlineLevel="0" collapsed="false">
      <c r="A15" s="2"/>
      <c r="B15" s="8" t="s">
        <v>27</v>
      </c>
      <c r="C15" s="9" t="n">
        <v>11.1129962504618</v>
      </c>
      <c r="D15" s="9" t="n">
        <v>11.1468665693989</v>
      </c>
      <c r="E15" s="9" t="n">
        <v>11.209777856129</v>
      </c>
      <c r="F15" s="9" t="n">
        <v>11.4209006934904</v>
      </c>
      <c r="G15" s="9" t="n">
        <v>11.5981140250427</v>
      </c>
      <c r="H15" s="9" t="n">
        <v>11.4786149799698</v>
      </c>
      <c r="I15" s="9" t="n">
        <v>11.6352927228692</v>
      </c>
      <c r="J15" s="9" t="n">
        <v>11.7972704710672</v>
      </c>
      <c r="K15" s="9" t="n">
        <v>11.8742897897901</v>
      </c>
      <c r="L15" s="9" t="n">
        <v>12.0712769498877</v>
      </c>
      <c r="M15" s="9" t="n">
        <v>12.2389585308859</v>
      </c>
      <c r="N15" s="9" t="n">
        <v>11.970553097678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6354011573319</v>
      </c>
      <c r="D16" s="6" t="n">
        <v>1.44001574850325</v>
      </c>
      <c r="E16" s="6" t="n">
        <v>1.43192042187476</v>
      </c>
      <c r="F16" s="6" t="n">
        <v>1.37998329050869</v>
      </c>
      <c r="G16" s="6" t="n">
        <v>1.36548649634577</v>
      </c>
      <c r="H16" s="6" t="n">
        <v>1.37130415031682</v>
      </c>
      <c r="I16" s="6" t="n">
        <v>1.39113108452001</v>
      </c>
      <c r="J16" s="6" t="n">
        <v>1.42204510862045</v>
      </c>
      <c r="K16" s="6" t="n">
        <v>1.42596840794389</v>
      </c>
      <c r="L16" s="6" t="n">
        <v>1.47462877019323</v>
      </c>
      <c r="M16" s="6" t="n">
        <v>1.47938563719386</v>
      </c>
      <c r="N16" s="6" t="n">
        <v>1.44216838845942</v>
      </c>
    </row>
    <row r="17" customFormat="false" ht="12.75" hidden="false" customHeight="false" outlineLevel="0" collapsed="false">
      <c r="A17" s="7"/>
      <c r="B17" s="7" t="s">
        <v>30</v>
      </c>
      <c r="C17" s="6" t="n">
        <v>3.44977312994253</v>
      </c>
      <c r="D17" s="6" t="n">
        <v>3.39432283575766</v>
      </c>
      <c r="E17" s="6" t="n">
        <v>3.37524099441908</v>
      </c>
      <c r="F17" s="6" t="n">
        <v>3.25281775619906</v>
      </c>
      <c r="G17" s="6" t="n">
        <v>3.21864674138647</v>
      </c>
      <c r="H17" s="6" t="n">
        <v>3.23235978288964</v>
      </c>
      <c r="I17" s="6" t="n">
        <v>3.27909469922573</v>
      </c>
      <c r="J17" s="6" t="n">
        <v>3.35196347031964</v>
      </c>
      <c r="K17" s="6" t="n">
        <v>3.36121124729632</v>
      </c>
      <c r="L17" s="6" t="n">
        <v>3.47591067259834</v>
      </c>
      <c r="M17" s="6" t="n">
        <v>3.48712328767123</v>
      </c>
      <c r="N17" s="6" t="n">
        <v>3.39939691565435</v>
      </c>
    </row>
    <row r="18" customFormat="false" ht="12.75" hidden="false" customHeight="false" outlineLevel="0" collapsed="false">
      <c r="A18" s="7"/>
      <c r="B18" s="7" t="s">
        <v>31</v>
      </c>
      <c r="C18" s="6" t="n">
        <v>3.02929550009205</v>
      </c>
      <c r="D18" s="6" t="n">
        <v>2.98060379767398</v>
      </c>
      <c r="E18" s="6" t="n">
        <v>2.98049858790614</v>
      </c>
      <c r="F18" s="6" t="n">
        <v>2.9738967275439</v>
      </c>
      <c r="G18" s="6" t="n">
        <v>2.95900387995883</v>
      </c>
      <c r="H18" s="6" t="n">
        <v>2.97161071328793</v>
      </c>
      <c r="I18" s="6" t="n">
        <v>3.04927375571063</v>
      </c>
      <c r="J18" s="6" t="n">
        <v>3.11703539472642</v>
      </c>
      <c r="K18" s="6" t="n">
        <v>3.14280884430571</v>
      </c>
      <c r="L18" s="6" t="n">
        <v>3.17447272762455</v>
      </c>
      <c r="M18" s="6" t="n">
        <v>3.23692137144667</v>
      </c>
      <c r="N18" s="6" t="n">
        <v>3.15548938725933</v>
      </c>
    </row>
    <row r="19" customFormat="false" ht="12.75" hidden="false" customHeight="false" outlineLevel="0" collapsed="false">
      <c r="A19" s="7"/>
      <c r="B19" s="7" t="s">
        <v>32</v>
      </c>
      <c r="C19" s="6" t="n">
        <v>0.0325058815371489</v>
      </c>
      <c r="D19" s="6" t="n">
        <v>0.0319833948036508</v>
      </c>
      <c r="E19" s="6" t="n">
        <v>0.0318035939730747</v>
      </c>
      <c r="F19" s="6" t="n">
        <v>0.0315568531460072</v>
      </c>
      <c r="G19" s="6" t="n">
        <v>0.0312253468099279</v>
      </c>
      <c r="H19" s="6" t="n">
        <v>0.031358382371504</v>
      </c>
      <c r="I19" s="6" t="n">
        <v>0.0320011318238391</v>
      </c>
      <c r="J19" s="6" t="n">
        <v>0.0327122680865911</v>
      </c>
      <c r="K19" s="6" t="n">
        <v>0.0328025184017706</v>
      </c>
      <c r="L19" s="6" t="n">
        <v>0.0331330046536212</v>
      </c>
      <c r="M19" s="6" t="n">
        <v>0.0332398853137942</v>
      </c>
      <c r="N19" s="6" t="n">
        <v>0.0324036617838874</v>
      </c>
    </row>
    <row r="20" customFormat="false" ht="12.75" hidden="false" customHeight="false" outlineLevel="0" collapsed="false">
      <c r="A20" s="7"/>
      <c r="B20" s="7" t="s">
        <v>33</v>
      </c>
      <c r="C20" s="6" t="n">
        <v>0.328284862365498</v>
      </c>
      <c r="D20" s="6" t="n">
        <v>0.3230081408221</v>
      </c>
      <c r="E20" s="6" t="n">
        <v>0.32119228817859</v>
      </c>
      <c r="F20" s="6" t="n">
        <v>0.318700392108605</v>
      </c>
      <c r="G20" s="6" t="n">
        <v>0.315352428393524</v>
      </c>
      <c r="H20" s="6" t="n">
        <v>0.31669598712679</v>
      </c>
      <c r="I20" s="6" t="n">
        <v>0.323187271334978</v>
      </c>
      <c r="J20" s="6" t="n">
        <v>0.330369210697978</v>
      </c>
      <c r="K20" s="6" t="n">
        <v>0.331280670744471</v>
      </c>
      <c r="L20" s="6" t="n">
        <v>0.334618332378981</v>
      </c>
      <c r="M20" s="6" t="n">
        <v>0.335697746354397</v>
      </c>
      <c r="N20" s="6" t="n">
        <v>0.327252520031016</v>
      </c>
    </row>
    <row r="21" customFormat="false" ht="12.75" hidden="false" customHeight="false" outlineLevel="0" collapsed="false">
      <c r="A21" s="7"/>
      <c r="B21" s="7" t="s">
        <v>34</v>
      </c>
      <c r="C21" s="6" t="n">
        <v>0.718207078345793</v>
      </c>
      <c r="D21" s="6" t="n">
        <v>0.701855670103093</v>
      </c>
      <c r="E21" s="6" t="n">
        <v>0.697910052910053</v>
      </c>
      <c r="F21" s="6" t="n">
        <v>0.701981718645496</v>
      </c>
      <c r="G21" s="6" t="n">
        <v>0.694607365237502</v>
      </c>
      <c r="H21" s="6" t="n">
        <v>0.702280028061884</v>
      </c>
      <c r="I21" s="6" t="n">
        <v>0.716674587643277</v>
      </c>
      <c r="J21" s="6" t="n">
        <v>0.732600689590905</v>
      </c>
      <c r="K21" s="6" t="n">
        <v>0.72969152332887</v>
      </c>
      <c r="L21" s="6" t="n">
        <v>0.732063163458574</v>
      </c>
      <c r="M21" s="6" t="n">
        <v>0.739420743639922</v>
      </c>
      <c r="N21" s="6" t="n">
        <v>0.725689362330613</v>
      </c>
    </row>
    <row r="22" customFormat="false" ht="12.75" hidden="false" customHeight="false" outlineLevel="0" collapsed="false">
      <c r="A22" s="7"/>
      <c r="B22" s="8" t="s">
        <v>35</v>
      </c>
      <c r="C22" s="9" t="n">
        <v>9.02160656801621</v>
      </c>
      <c r="D22" s="9" t="n">
        <v>8.87178958766374</v>
      </c>
      <c r="E22" s="9" t="n">
        <v>8.8385659392617</v>
      </c>
      <c r="F22" s="9" t="n">
        <v>8.65893673815176</v>
      </c>
      <c r="G22" s="9" t="n">
        <v>8.58432225813202</v>
      </c>
      <c r="H22" s="9" t="n">
        <v>8.62560904405455</v>
      </c>
      <c r="I22" s="9" t="n">
        <v>8.79136253025846</v>
      </c>
      <c r="J22" s="9" t="n">
        <v>8.98672614204198</v>
      </c>
      <c r="K22" s="9" t="n">
        <v>9.02376321202104</v>
      </c>
      <c r="L22" s="9" t="n">
        <v>9.22482667090729</v>
      </c>
      <c r="M22" s="9" t="n">
        <v>9.31178867161987</v>
      </c>
      <c r="N22" s="9" t="n">
        <v>9.0824002355186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134602818478</v>
      </c>
      <c r="D23" s="11" t="n">
        <v>20.0186561570626</v>
      </c>
      <c r="E23" s="11" t="n">
        <v>20.0483437953907</v>
      </c>
      <c r="F23" s="11" t="n">
        <v>20.0798374316422</v>
      </c>
      <c r="G23" s="11" t="n">
        <v>20.1824362831747</v>
      </c>
      <c r="H23" s="11" t="n">
        <v>20.1042240240243</v>
      </c>
      <c r="I23" s="11" t="n">
        <v>20.4266552531277</v>
      </c>
      <c r="J23" s="11" t="n">
        <v>20.7839966131092</v>
      </c>
      <c r="K23" s="11" t="n">
        <v>20.8980530018112</v>
      </c>
      <c r="L23" s="11" t="n">
        <v>21.296103620795</v>
      </c>
      <c r="M23" s="11" t="n">
        <v>21.5507472025058</v>
      </c>
      <c r="N23" s="11" t="n">
        <v>21.052953333196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6.65046712400035</v>
      </c>
      <c r="D3" s="6" t="n">
        <v>7.42594785097019</v>
      </c>
      <c r="E3" s="6" t="n">
        <v>7.43663053840634</v>
      </c>
      <c r="F3" s="6" t="n">
        <v>7.31666078937755</v>
      </c>
      <c r="G3" s="6" t="n">
        <v>7.25911419022908</v>
      </c>
      <c r="H3" s="6" t="n">
        <v>7.40118478074837</v>
      </c>
      <c r="I3" s="6" t="n">
        <v>7.57043055428832</v>
      </c>
      <c r="J3" s="6" t="n">
        <v>7.74025156165641</v>
      </c>
      <c r="K3" s="6" t="n">
        <v>7.87817989427187</v>
      </c>
      <c r="L3" s="6" t="n">
        <v>8.18128602868541</v>
      </c>
      <c r="M3" s="6" t="n">
        <v>8.48929618865817</v>
      </c>
      <c r="N3" s="6" t="n">
        <v>8.42839423896284</v>
      </c>
    </row>
    <row r="4" customFormat="false" ht="12.75" hidden="false" customHeight="false" outlineLevel="0" collapsed="false">
      <c r="A4" s="2"/>
      <c r="B4" s="7" t="s">
        <v>16</v>
      </c>
      <c r="C4" s="6" t="n">
        <v>3.97428676134367</v>
      </c>
      <c r="D4" s="6" t="n">
        <v>4.65449024351408</v>
      </c>
      <c r="E4" s="6" t="n">
        <v>4.52344814014854</v>
      </c>
      <c r="F4" s="6" t="n">
        <v>4.38268431171071</v>
      </c>
      <c r="G4" s="6" t="n">
        <v>4.24762121506488</v>
      </c>
      <c r="H4" s="6" t="n">
        <v>4.49399057994463</v>
      </c>
      <c r="I4" s="6" t="n">
        <v>4.64725578106662</v>
      </c>
      <c r="J4" s="6" t="n">
        <v>4.76376661019967</v>
      </c>
      <c r="K4" s="6" t="n">
        <v>4.81498990708353</v>
      </c>
      <c r="L4" s="6" t="n">
        <v>5.02835414734117</v>
      </c>
      <c r="M4" s="6" t="n">
        <v>5.28406311738651</v>
      </c>
      <c r="N4" s="6" t="n">
        <v>5.25691569949304</v>
      </c>
    </row>
    <row r="5" customFormat="false" ht="12.75" hidden="false" customHeight="false" outlineLevel="0" collapsed="false">
      <c r="A5" s="2"/>
      <c r="B5" s="7" t="s">
        <v>17</v>
      </c>
      <c r="C5" s="6" t="n">
        <v>2.58282523372679</v>
      </c>
      <c r="D5" s="6" t="n">
        <v>2.67477885370764</v>
      </c>
      <c r="E5" s="6" t="n">
        <v>2.81155975645811</v>
      </c>
      <c r="F5" s="6" t="n">
        <v>2.83162846100405</v>
      </c>
      <c r="G5" s="6" t="n">
        <v>2.90644089463521</v>
      </c>
      <c r="H5" s="6" t="n">
        <v>2.80578044961291</v>
      </c>
      <c r="I5" s="6" t="n">
        <v>2.82120356020234</v>
      </c>
      <c r="J5" s="6" t="n">
        <v>2.87265408105709</v>
      </c>
      <c r="K5" s="6" t="n">
        <v>2.95633452251897</v>
      </c>
      <c r="L5" s="6" t="n">
        <v>3.0429458854834</v>
      </c>
      <c r="M5" s="6" t="n">
        <v>3.09342261529707</v>
      </c>
      <c r="N5" s="6" t="n">
        <v>3.06084556716271</v>
      </c>
    </row>
    <row r="6" customFormat="false" ht="12.75" hidden="false" customHeight="false" outlineLevel="0" collapsed="false">
      <c r="A6" s="2"/>
      <c r="B6" s="7" t="s">
        <v>18</v>
      </c>
      <c r="C6" s="6" t="n">
        <v>0.0933551289298841</v>
      </c>
      <c r="D6" s="6" t="n">
        <v>0.096678753748469</v>
      </c>
      <c r="E6" s="6" t="n">
        <v>0.101622641799691</v>
      </c>
      <c r="F6" s="6" t="n">
        <v>0.102348016662797</v>
      </c>
      <c r="G6" s="6" t="n">
        <v>0.105052080528984</v>
      </c>
      <c r="H6" s="6" t="n">
        <v>0.101413751190828</v>
      </c>
      <c r="I6" s="6" t="n">
        <v>0.101971213019362</v>
      </c>
      <c r="J6" s="6" t="n">
        <v>0.103830870399654</v>
      </c>
      <c r="K6" s="6" t="n">
        <v>0.10685546466936</v>
      </c>
      <c r="L6" s="6" t="n">
        <v>0.109985995860846</v>
      </c>
      <c r="M6" s="6" t="n">
        <v>0.111810455974593</v>
      </c>
      <c r="N6" s="6" t="n">
        <v>0.110632972307086</v>
      </c>
    </row>
    <row r="7" customFormat="false" ht="12.75" hidden="false" customHeight="false" outlineLevel="0" collapsed="false">
      <c r="A7" s="2"/>
      <c r="B7" s="7" t="s">
        <v>19</v>
      </c>
      <c r="C7" s="6" t="n">
        <v>1.00211470944277</v>
      </c>
      <c r="D7" s="6" t="n">
        <v>1.01730921338126</v>
      </c>
      <c r="E7" s="6" t="n">
        <v>0.996004253897392</v>
      </c>
      <c r="F7" s="6" t="n">
        <v>0.972137276859232</v>
      </c>
      <c r="G7" s="6" t="n">
        <v>0.969404733763634</v>
      </c>
      <c r="H7" s="6" t="n">
        <v>0.989050624120672</v>
      </c>
      <c r="I7" s="6" t="n">
        <v>0.995094106848445</v>
      </c>
      <c r="J7" s="6" t="n">
        <v>1.00648677494104</v>
      </c>
      <c r="K7" s="6" t="n">
        <v>1.01730921338126</v>
      </c>
      <c r="L7" s="6" t="n">
        <v>1.03479421548625</v>
      </c>
      <c r="M7" s="6" t="n">
        <v>1.03371742650032</v>
      </c>
      <c r="N7" s="6" t="n">
        <v>1.03479421548625</v>
      </c>
    </row>
    <row r="8" customFormat="false" ht="12.75" hidden="false" customHeight="false" outlineLevel="0" collapsed="false">
      <c r="A8" s="2"/>
      <c r="B8" s="7" t="s">
        <v>20</v>
      </c>
      <c r="C8" s="6" t="n">
        <v>0.240553593720383</v>
      </c>
      <c r="D8" s="6" t="n">
        <v>0.240923107689231</v>
      </c>
      <c r="E8" s="6" t="n">
        <v>0.239086803514771</v>
      </c>
      <c r="F8" s="6" t="n">
        <v>0.234955971895071</v>
      </c>
      <c r="G8" s="6" t="n">
        <v>0.232701696002507</v>
      </c>
      <c r="H8" s="6" t="n">
        <v>0.234230799142308</v>
      </c>
      <c r="I8" s="6" t="n">
        <v>0.234090959859238</v>
      </c>
      <c r="J8" s="6" t="n">
        <v>0.240062668018912</v>
      </c>
      <c r="K8" s="6" t="n">
        <v>0.240923107689231</v>
      </c>
      <c r="L8" s="6" t="n">
        <v>0.246814430556944</v>
      </c>
      <c r="M8" s="6" t="n">
        <v>0.246557599723899</v>
      </c>
      <c r="N8" s="6" t="n">
        <v>0.246814430556944</v>
      </c>
    </row>
    <row r="9" customFormat="false" ht="12.75" hidden="false" customHeight="false" outlineLevel="0" collapsed="false">
      <c r="A9" s="2"/>
      <c r="B9" s="7" t="s">
        <v>21</v>
      </c>
      <c r="C9" s="6" t="n">
        <v>0.214738866309166</v>
      </c>
      <c r="D9" s="6" t="n">
        <v>0.217994831438842</v>
      </c>
      <c r="E9" s="6" t="n">
        <v>0.213429482978013</v>
      </c>
      <c r="F9" s="6" t="n">
        <v>0.20831513075555</v>
      </c>
      <c r="G9" s="6" t="n">
        <v>0.207729585806493</v>
      </c>
      <c r="H9" s="6" t="n">
        <v>0.21193941945443</v>
      </c>
      <c r="I9" s="6" t="n">
        <v>0.213234451467524</v>
      </c>
      <c r="J9" s="6" t="n">
        <v>0.215675737487365</v>
      </c>
      <c r="K9" s="6" t="n">
        <v>0.217994831438842</v>
      </c>
      <c r="L9" s="6" t="n">
        <v>0.221741617604197</v>
      </c>
      <c r="M9" s="6" t="n">
        <v>0.22151087710721</v>
      </c>
      <c r="N9" s="6" t="n">
        <v>0.221741617604197</v>
      </c>
    </row>
    <row r="10" customFormat="false" ht="12.75" hidden="false" customHeight="false" outlineLevel="0" collapsed="false">
      <c r="A10" s="2"/>
      <c r="B10" s="7" t="s">
        <v>22</v>
      </c>
      <c r="C10" s="6" t="n">
        <v>0.388743058957609</v>
      </c>
      <c r="D10" s="6" t="n">
        <v>0.389340206513611</v>
      </c>
      <c r="E10" s="6" t="n">
        <v>0.38637267445177</v>
      </c>
      <c r="F10" s="6" t="n">
        <v>0.379697105423491</v>
      </c>
      <c r="G10" s="6" t="n">
        <v>0.376054116380358</v>
      </c>
      <c r="H10" s="6" t="n">
        <v>0.378525200777122</v>
      </c>
      <c r="I10" s="6" t="n">
        <v>0.378299215582628</v>
      </c>
      <c r="J10" s="6" t="n">
        <v>0.385198289423041</v>
      </c>
      <c r="K10" s="6" t="n">
        <v>0.389340206513611</v>
      </c>
      <c r="L10" s="6" t="n">
        <v>0.396031991313064</v>
      </c>
      <c r="M10" s="6" t="n">
        <v>0.395619887263831</v>
      </c>
      <c r="N10" s="6" t="n">
        <v>0.396031991313064</v>
      </c>
    </row>
    <row r="11" customFormat="false" ht="12.75" hidden="false" customHeight="false" outlineLevel="0" collapsed="false">
      <c r="A11" s="2"/>
      <c r="B11" s="7" t="s">
        <v>23</v>
      </c>
      <c r="C11" s="6" t="n">
        <v>0.548238067613009</v>
      </c>
      <c r="D11" s="6" t="n">
        <v>0.556601861965627</v>
      </c>
      <c r="E11" s="6" t="n">
        <v>0.597145372675713</v>
      </c>
      <c r="F11" s="6" t="n">
        <v>0.630840282848666</v>
      </c>
      <c r="G11" s="6" t="n">
        <v>0.636895999363226</v>
      </c>
      <c r="H11" s="6" t="n">
        <v>0.641081098522722</v>
      </c>
      <c r="I11" s="6" t="n">
        <v>0.64800670989068</v>
      </c>
      <c r="J11" s="6" t="n">
        <v>0.65238283217449</v>
      </c>
      <c r="K11" s="6" t="n">
        <v>0.681962641687615</v>
      </c>
      <c r="L11" s="6" t="n">
        <v>0.721737266578782</v>
      </c>
      <c r="M11" s="6" t="n">
        <v>0.794868221359805</v>
      </c>
      <c r="N11" s="6" t="n">
        <v>0.785494975640511</v>
      </c>
    </row>
    <row r="12" customFormat="false" ht="12.75" hidden="false" customHeight="false" outlineLevel="0" collapsed="false">
      <c r="A12" s="2"/>
      <c r="B12" s="7" t="s">
        <v>24</v>
      </c>
      <c r="C12" s="6" t="n">
        <v>0.650374964677535</v>
      </c>
      <c r="D12" s="6" t="n">
        <v>0.655659359855002</v>
      </c>
      <c r="E12" s="6" t="n">
        <v>0.650661956197571</v>
      </c>
      <c r="F12" s="6" t="n">
        <v>0.639420118744042</v>
      </c>
      <c r="G12" s="6" t="n">
        <v>0.633285227397042</v>
      </c>
      <c r="H12" s="6" t="n">
        <v>0.645779235151305</v>
      </c>
      <c r="I12" s="6" t="n">
        <v>0.641229865017104</v>
      </c>
      <c r="J12" s="6" t="n">
        <v>0.652924026689149</v>
      </c>
      <c r="K12" s="6" t="n">
        <v>0.664230070441342</v>
      </c>
      <c r="L12" s="6" t="n">
        <v>0.675646524777053</v>
      </c>
      <c r="M12" s="6" t="n">
        <v>0.674943458674267</v>
      </c>
      <c r="N12" s="6" t="n">
        <v>0.68000553461432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40856115917999</v>
      </c>
      <c r="D14" s="6" t="n">
        <v>0.241226094590684</v>
      </c>
      <c r="E14" s="6" t="n">
        <v>0.239387481064841</v>
      </c>
      <c r="F14" s="6" t="n">
        <v>0.235251454476983</v>
      </c>
      <c r="G14" s="6" t="n">
        <v>0.232994343588332</v>
      </c>
      <c r="H14" s="6" t="n">
        <v>0.234525369740943</v>
      </c>
      <c r="I14" s="6" t="n">
        <v>0.234385354594829</v>
      </c>
      <c r="J14" s="6" t="n">
        <v>0.238659859541847</v>
      </c>
      <c r="K14" s="6" t="n">
        <v>0.241226094590684</v>
      </c>
      <c r="L14" s="6" t="n">
        <v>0.245372168091462</v>
      </c>
      <c r="M14" s="6" t="n">
        <v>0.245116838051824</v>
      </c>
      <c r="N14" s="6" t="n">
        <v>0.245372168091462</v>
      </c>
    </row>
    <row r="15" customFormat="false" ht="12.75" hidden="false" customHeight="false" outlineLevel="0" collapsed="false">
      <c r="A15" s="2"/>
      <c r="B15" s="8" t="s">
        <v>27</v>
      </c>
      <c r="C15" s="9" t="n">
        <v>9.93608650063882</v>
      </c>
      <c r="D15" s="9" t="n">
        <v>10.7450025264045</v>
      </c>
      <c r="E15" s="9" t="n">
        <v>10.7587185631864</v>
      </c>
      <c r="F15" s="9" t="n">
        <v>10.6172781303806</v>
      </c>
      <c r="G15" s="9" t="n">
        <v>10.5481798925307</v>
      </c>
      <c r="H15" s="9" t="n">
        <v>10.7363165276579</v>
      </c>
      <c r="I15" s="9" t="n">
        <v>10.9147712175488</v>
      </c>
      <c r="J15" s="9" t="n">
        <v>11.1316417499323</v>
      </c>
      <c r="K15" s="9" t="n">
        <v>11.3311660600145</v>
      </c>
      <c r="L15" s="9" t="n">
        <v>11.7234242430932</v>
      </c>
      <c r="M15" s="9" t="n">
        <v>12.1016304973393</v>
      </c>
      <c r="N15" s="9" t="n">
        <v>12.038649172269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89974849722</v>
      </c>
      <c r="D16" s="6" t="n">
        <v>1.59241720740207</v>
      </c>
      <c r="E16" s="6" t="n">
        <v>1.58027988112614</v>
      </c>
      <c r="F16" s="6" t="n">
        <v>1.51846594390042</v>
      </c>
      <c r="G16" s="6" t="n">
        <v>1.50389708172848</v>
      </c>
      <c r="H16" s="6" t="n">
        <v>1.51377932061678</v>
      </c>
      <c r="I16" s="6" t="n">
        <v>1.48708791997714</v>
      </c>
      <c r="J16" s="6" t="n">
        <v>1.51420806441441</v>
      </c>
      <c r="K16" s="6" t="n">
        <v>1.53048987155865</v>
      </c>
      <c r="L16" s="6" t="n">
        <v>1.61078806216454</v>
      </c>
      <c r="M16" s="6" t="n">
        <v>1.60911190393128</v>
      </c>
      <c r="N16" s="6" t="n">
        <v>1.61078806216454</v>
      </c>
    </row>
    <row r="17" customFormat="false" ht="12.75" hidden="false" customHeight="false" outlineLevel="0" collapsed="false">
      <c r="A17" s="7"/>
      <c r="B17" s="7" t="s">
        <v>30</v>
      </c>
      <c r="C17" s="6" t="n">
        <v>3.31416835558937</v>
      </c>
      <c r="D17" s="6" t="n">
        <v>3.31925924400041</v>
      </c>
      <c r="E17" s="6" t="n">
        <v>3.29396001195773</v>
      </c>
      <c r="F17" s="6" t="n">
        <v>3.16511407787036</v>
      </c>
      <c r="G17" s="6" t="n">
        <v>3.13474651451196</v>
      </c>
      <c r="H17" s="6" t="n">
        <v>3.15534520725965</v>
      </c>
      <c r="I17" s="6" t="n">
        <v>3.09970923579651</v>
      </c>
      <c r="J17" s="6" t="n">
        <v>3.15623888751316</v>
      </c>
      <c r="K17" s="6" t="n">
        <v>3.19017694006706</v>
      </c>
      <c r="L17" s="6" t="n">
        <v>3.35755173996636</v>
      </c>
      <c r="M17" s="6" t="n">
        <v>3.354057929623</v>
      </c>
      <c r="N17" s="6" t="n">
        <v>3.35755173996636</v>
      </c>
    </row>
    <row r="18" customFormat="false" ht="12.75" hidden="false" customHeight="false" outlineLevel="0" collapsed="false">
      <c r="A18" s="7"/>
      <c r="B18" s="7" t="s">
        <v>31</v>
      </c>
      <c r="C18" s="6" t="n">
        <v>3.10739447492586</v>
      </c>
      <c r="D18" s="6" t="n">
        <v>3.12889982294288</v>
      </c>
      <c r="E18" s="6" t="n">
        <v>3.13826060808553</v>
      </c>
      <c r="F18" s="6" t="n">
        <v>3.08403918741253</v>
      </c>
      <c r="G18" s="6" t="n">
        <v>3.07061060235647</v>
      </c>
      <c r="H18" s="6" t="n">
        <v>3.09078785243169</v>
      </c>
      <c r="I18" s="6" t="n">
        <v>3.10520019861553</v>
      </c>
      <c r="J18" s="6" t="n">
        <v>3.17838407318626</v>
      </c>
      <c r="K18" s="6" t="n">
        <v>3.22929233063088</v>
      </c>
      <c r="L18" s="6" t="n">
        <v>3.30181545988258</v>
      </c>
      <c r="M18" s="6" t="n">
        <v>3.33238356164384</v>
      </c>
      <c r="N18" s="6" t="n">
        <v>3.35287446183953</v>
      </c>
    </row>
    <row r="19" customFormat="false" ht="12.75" hidden="false" customHeight="false" outlineLevel="0" collapsed="false">
      <c r="A19" s="7"/>
      <c r="B19" s="7" t="s">
        <v>32</v>
      </c>
      <c r="C19" s="6" t="n">
        <v>0.0306769809013094</v>
      </c>
      <c r="D19" s="6" t="n">
        <v>0.0307241037598368</v>
      </c>
      <c r="E19" s="6" t="n">
        <v>0.0304899261397161</v>
      </c>
      <c r="F19" s="6" t="n">
        <v>0.0299631352456613</v>
      </c>
      <c r="G19" s="6" t="n">
        <v>0.0296756551152133</v>
      </c>
      <c r="H19" s="6" t="n">
        <v>0.0298706564331747</v>
      </c>
      <c r="I19" s="6" t="n">
        <v>0.0298528232054534</v>
      </c>
      <c r="J19" s="6" t="n">
        <v>0.0303972515921789</v>
      </c>
      <c r="K19" s="6" t="n">
        <v>0.0307241037598368</v>
      </c>
      <c r="L19" s="6" t="n">
        <v>0.031252174293209</v>
      </c>
      <c r="M19" s="6" t="n">
        <v>0.0312196538204793</v>
      </c>
      <c r="N19" s="6" t="n">
        <v>0.031252174293209</v>
      </c>
    </row>
    <row r="20" customFormat="false" ht="12.75" hidden="false" customHeight="false" outlineLevel="0" collapsed="false">
      <c r="A20" s="7"/>
      <c r="B20" s="7" t="s">
        <v>33</v>
      </c>
      <c r="C20" s="6" t="n">
        <v>0.332484285105856</v>
      </c>
      <c r="D20" s="6" t="n">
        <v>0.332995013654405</v>
      </c>
      <c r="E20" s="6" t="n">
        <v>0.330456941903991</v>
      </c>
      <c r="F20" s="6" t="n">
        <v>0.324747459136649</v>
      </c>
      <c r="G20" s="6" t="n">
        <v>0.32163168232792</v>
      </c>
      <c r="H20" s="6" t="n">
        <v>0.323745152164005</v>
      </c>
      <c r="I20" s="6" t="n">
        <v>0.323551871476146</v>
      </c>
      <c r="J20" s="6" t="n">
        <v>0.329452513509146</v>
      </c>
      <c r="K20" s="6" t="n">
        <v>0.332995013654405</v>
      </c>
      <c r="L20" s="6" t="n">
        <v>0.33871836545159</v>
      </c>
      <c r="M20" s="6" t="n">
        <v>0.338365900971412</v>
      </c>
      <c r="N20" s="6" t="n">
        <v>0.33871836545159</v>
      </c>
    </row>
    <row r="21" customFormat="false" ht="12.75" hidden="false" customHeight="false" outlineLevel="0" collapsed="false">
      <c r="A21" s="7"/>
      <c r="B21" s="7" t="s">
        <v>34</v>
      </c>
      <c r="C21" s="6" t="n">
        <v>0.715209641509734</v>
      </c>
      <c r="D21" s="6" t="n">
        <v>0.725733382697766</v>
      </c>
      <c r="E21" s="6" t="n">
        <v>0.734231784975754</v>
      </c>
      <c r="F21" s="6" t="n">
        <v>0.730737736166974</v>
      </c>
      <c r="G21" s="6" t="n">
        <v>0.72372670150741</v>
      </c>
      <c r="H21" s="6" t="n">
        <v>0.733064022927037</v>
      </c>
      <c r="I21" s="6" t="n">
        <v>0.737205287593871</v>
      </c>
      <c r="J21" s="6" t="n">
        <v>0.75064976092385</v>
      </c>
      <c r="K21" s="6" t="n">
        <v>0.763433818162585</v>
      </c>
      <c r="L21" s="6" t="n">
        <v>0.781348888374676</v>
      </c>
      <c r="M21" s="6" t="n">
        <v>0.790112956969343</v>
      </c>
      <c r="N21" s="6" t="n">
        <v>0.800523094224361</v>
      </c>
    </row>
    <row r="22" customFormat="false" ht="12.75" hidden="false" customHeight="false" outlineLevel="0" collapsed="false">
      <c r="A22" s="7"/>
      <c r="B22" s="8" t="s">
        <v>35</v>
      </c>
      <c r="C22" s="9" t="n">
        <v>9.08990858775414</v>
      </c>
      <c r="D22" s="9" t="n">
        <v>9.13002877445736</v>
      </c>
      <c r="E22" s="9" t="n">
        <v>9.10767915418886</v>
      </c>
      <c r="F22" s="9" t="n">
        <v>8.8530675397326</v>
      </c>
      <c r="G22" s="9" t="n">
        <v>8.78428823754745</v>
      </c>
      <c r="H22" s="9" t="n">
        <v>8.84659221183234</v>
      </c>
      <c r="I22" s="9" t="n">
        <v>8.78260733666465</v>
      </c>
      <c r="J22" s="9" t="n">
        <v>8.959330551139</v>
      </c>
      <c r="K22" s="9" t="n">
        <v>9.07711207783343</v>
      </c>
      <c r="L22" s="9" t="n">
        <v>9.42147469013296</v>
      </c>
      <c r="M22" s="9" t="n">
        <v>9.45525190695935</v>
      </c>
      <c r="N22" s="9" t="n">
        <v>9.4917078979395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025995088393</v>
      </c>
      <c r="D23" s="11" t="n">
        <v>19.8750313008618</v>
      </c>
      <c r="E23" s="11" t="n">
        <v>19.8663977173753</v>
      </c>
      <c r="F23" s="11" t="n">
        <v>19.4703456701132</v>
      </c>
      <c r="G23" s="11" t="n">
        <v>19.3324681300781</v>
      </c>
      <c r="H23" s="11" t="n">
        <v>19.5829087394902</v>
      </c>
      <c r="I23" s="11" t="n">
        <v>19.6973785542134</v>
      </c>
      <c r="J23" s="11" t="n">
        <v>20.0909723010713</v>
      </c>
      <c r="K23" s="11" t="n">
        <v>20.4082781378479</v>
      </c>
      <c r="L23" s="11" t="n">
        <v>21.1448989332261</v>
      </c>
      <c r="M23" s="11" t="n">
        <v>21.5568824042987</v>
      </c>
      <c r="N23" s="11" t="n">
        <v>21.530357070209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68208127798455</v>
      </c>
      <c r="D3" s="6" t="n">
        <v>8.68144198477863</v>
      </c>
      <c r="E3" s="6" t="n">
        <v>8.90372523777355</v>
      </c>
      <c r="F3" s="6" t="n">
        <v>8.80268383542658</v>
      </c>
      <c r="G3" s="6" t="n">
        <v>9.82349503515894</v>
      </c>
      <c r="H3" s="6" t="n">
        <v>9.65427287581359</v>
      </c>
      <c r="I3" s="6" t="n">
        <v>10.6943046468748</v>
      </c>
      <c r="J3" s="6" t="n">
        <v>10.628822639334</v>
      </c>
      <c r="K3" s="6" t="n">
        <v>10.0771827240847</v>
      </c>
      <c r="L3" s="6" t="n">
        <v>8.96908133864863</v>
      </c>
      <c r="M3" s="6" t="n">
        <v>9.33540066448539</v>
      </c>
      <c r="N3" s="6" t="n">
        <v>9.46087942487059</v>
      </c>
    </row>
    <row r="4" customFormat="false" ht="12.75" hidden="false" customHeight="false" outlineLevel="0" collapsed="false">
      <c r="A4" s="2"/>
      <c r="B4" s="7" t="s">
        <v>16</v>
      </c>
      <c r="C4" s="6" t="n">
        <v>5.57077547984802</v>
      </c>
      <c r="D4" s="6" t="n">
        <v>5.54664068682018</v>
      </c>
      <c r="E4" s="6" t="n">
        <v>5.67608095734411</v>
      </c>
      <c r="F4" s="6" t="n">
        <v>5.56607062682874</v>
      </c>
      <c r="G4" s="6" t="n">
        <v>6.0917367883335</v>
      </c>
      <c r="H4" s="6" t="n">
        <v>6.01749657960729</v>
      </c>
      <c r="I4" s="6" t="n">
        <v>6.92723572858037</v>
      </c>
      <c r="J4" s="6" t="n">
        <v>6.85257773759361</v>
      </c>
      <c r="K4" s="6" t="n">
        <v>6.31615623611906</v>
      </c>
      <c r="L4" s="6" t="n">
        <v>5.28292745240123</v>
      </c>
      <c r="M4" s="6" t="n">
        <v>5.76168333256394</v>
      </c>
      <c r="N4" s="6" t="n">
        <v>6.14706259845299</v>
      </c>
    </row>
    <row r="5" customFormat="false" ht="12.75" hidden="false" customHeight="false" outlineLevel="0" collapsed="false">
      <c r="A5" s="2"/>
      <c r="B5" s="7" t="s">
        <v>17</v>
      </c>
      <c r="C5" s="6" t="n">
        <v>3.01827672111584</v>
      </c>
      <c r="D5" s="6" t="n">
        <v>3.04106969768727</v>
      </c>
      <c r="E5" s="6" t="n">
        <v>3.13113664413753</v>
      </c>
      <c r="F5" s="6" t="n">
        <v>3.13983739837398</v>
      </c>
      <c r="G5" s="6" t="n">
        <v>3.62017743545857</v>
      </c>
      <c r="H5" s="6" t="n">
        <v>3.5280354767184</v>
      </c>
      <c r="I5" s="6" t="n">
        <v>3.65443230611947</v>
      </c>
      <c r="J5" s="6" t="n">
        <v>3.66333392461197</v>
      </c>
      <c r="K5" s="6" t="n">
        <v>3.64857054646496</v>
      </c>
      <c r="L5" s="6" t="n">
        <v>3.57593666041276</v>
      </c>
      <c r="M5" s="6" t="n">
        <v>3.46686199641549</v>
      </c>
      <c r="N5" s="6" t="n">
        <v>3.2147326023719</v>
      </c>
    </row>
    <row r="6" customFormat="false" ht="12.75" hidden="false" customHeight="false" outlineLevel="0" collapsed="false">
      <c r="A6" s="2"/>
      <c r="B6" s="7" t="s">
        <v>18</v>
      </c>
      <c r="C6" s="6" t="n">
        <v>0.0930290770206936</v>
      </c>
      <c r="D6" s="6" t="n">
        <v>0.0937316002711829</v>
      </c>
      <c r="E6" s="6" t="n">
        <v>0.0965076362919101</v>
      </c>
      <c r="F6" s="6" t="n">
        <v>0.0967758102238557</v>
      </c>
      <c r="G6" s="6" t="n">
        <v>0.111580811366874</v>
      </c>
      <c r="H6" s="6" t="n">
        <v>0.108740819487896</v>
      </c>
      <c r="I6" s="6" t="n">
        <v>0.112636612174915</v>
      </c>
      <c r="J6" s="6" t="n">
        <v>0.112910977128451</v>
      </c>
      <c r="K6" s="6" t="n">
        <v>0.112455941500632</v>
      </c>
      <c r="L6" s="6" t="n">
        <v>0.11021722583464</v>
      </c>
      <c r="M6" s="6" t="n">
        <v>0.106855335505957</v>
      </c>
      <c r="N6" s="6" t="n">
        <v>0.0990842240457091</v>
      </c>
    </row>
    <row r="7" customFormat="false" ht="12.75" hidden="false" customHeight="false" outlineLevel="0" collapsed="false">
      <c r="A7" s="2"/>
      <c r="B7" s="7" t="s">
        <v>19</v>
      </c>
      <c r="C7" s="6" t="n">
        <v>0.991563061972644</v>
      </c>
      <c r="D7" s="6" t="n">
        <v>0.981625693359076</v>
      </c>
      <c r="E7" s="6" t="n">
        <v>0.983459462932174</v>
      </c>
      <c r="F7" s="6" t="n">
        <v>0.975234592871809</v>
      </c>
      <c r="G7" s="6" t="n">
        <v>0.96133322257868</v>
      </c>
      <c r="H7" s="6" t="n">
        <v>0.977451035128336</v>
      </c>
      <c r="I7" s="6" t="n">
        <v>1.004725219782</v>
      </c>
      <c r="J7" s="6" t="n">
        <v>1.02377467828975</v>
      </c>
      <c r="K7" s="6" t="n">
        <v>1.02769974501998</v>
      </c>
      <c r="L7" s="6" t="n">
        <v>1.03254837971443</v>
      </c>
      <c r="M7" s="6" t="n">
        <v>1.03053943000751</v>
      </c>
      <c r="N7" s="6" t="n">
        <v>1.01929909167817</v>
      </c>
    </row>
    <row r="8" customFormat="false" ht="12.75" hidden="false" customHeight="false" outlineLevel="0" collapsed="false">
      <c r="A8" s="2"/>
      <c r="B8" s="7" t="s">
        <v>20</v>
      </c>
      <c r="C8" s="6" t="n">
        <v>0.256142330502642</v>
      </c>
      <c r="D8" s="6" t="n">
        <v>0.255348545589269</v>
      </c>
      <c r="E8" s="6" t="n">
        <v>0.254048994412091</v>
      </c>
      <c r="F8" s="6" t="n">
        <v>0.253673805899833</v>
      </c>
      <c r="G8" s="6" t="n">
        <v>0.248333304722995</v>
      </c>
      <c r="H8" s="6" t="n">
        <v>0.250779220779221</v>
      </c>
      <c r="I8" s="6" t="n">
        <v>0.261296067356481</v>
      </c>
      <c r="J8" s="6" t="n">
        <v>0.269788056692166</v>
      </c>
      <c r="K8" s="6" t="n">
        <v>0.276239812727588</v>
      </c>
      <c r="L8" s="6" t="n">
        <v>0.281147553816047</v>
      </c>
      <c r="M8" s="6" t="n">
        <v>0.282509393971602</v>
      </c>
      <c r="N8" s="6" t="n">
        <v>0.279427996911973</v>
      </c>
    </row>
    <row r="9" customFormat="false" ht="12.75" hidden="false" customHeight="false" outlineLevel="0" collapsed="false">
      <c r="A9" s="2"/>
      <c r="B9" s="7" t="s">
        <v>21</v>
      </c>
      <c r="C9" s="6" t="n">
        <v>0.211790168576681</v>
      </c>
      <c r="D9" s="6" t="n">
        <v>0.209667623824269</v>
      </c>
      <c r="E9" s="6" t="n">
        <v>0.210059302762212</v>
      </c>
      <c r="F9" s="6" t="n">
        <v>0.208302534399804</v>
      </c>
      <c r="G9" s="6" t="n">
        <v>0.205333309677</v>
      </c>
      <c r="H9" s="6" t="n">
        <v>0.208775949250713</v>
      </c>
      <c r="I9" s="6" t="n">
        <v>0.214601503254409</v>
      </c>
      <c r="J9" s="6" t="n">
        <v>0.218670319634703</v>
      </c>
      <c r="K9" s="6" t="n">
        <v>0.219508683402325</v>
      </c>
      <c r="L9" s="6" t="n">
        <v>0.220544314113762</v>
      </c>
      <c r="M9" s="6" t="n">
        <v>0.220115218059857</v>
      </c>
      <c r="N9" s="6" t="n">
        <v>0.217714369096309</v>
      </c>
    </row>
    <row r="10" customFormat="false" ht="12.75" hidden="false" customHeight="false" outlineLevel="0" collapsed="false">
      <c r="A10" s="2"/>
      <c r="B10" s="7" t="s">
        <v>22</v>
      </c>
      <c r="C10" s="6" t="n">
        <v>0.473772318210381</v>
      </c>
      <c r="D10" s="6" t="n">
        <v>0.46902420853837</v>
      </c>
      <c r="E10" s="6" t="n">
        <v>0.466637192936128</v>
      </c>
      <c r="F10" s="6" t="n">
        <v>0.462734611872146</v>
      </c>
      <c r="G10" s="6" t="n">
        <v>0.452992830569575</v>
      </c>
      <c r="H10" s="6" t="n">
        <v>0.454321255292653</v>
      </c>
      <c r="I10" s="6" t="n">
        <v>0.463842958247888</v>
      </c>
      <c r="J10" s="6" t="n">
        <v>0.469465297135741</v>
      </c>
      <c r="K10" s="6" t="n">
        <v>0.474449412172707</v>
      </c>
      <c r="L10" s="6" t="n">
        <v>0.476687840168599</v>
      </c>
      <c r="M10" s="6" t="n">
        <v>0.478996850628036</v>
      </c>
      <c r="N10" s="6" t="n">
        <v>0.473772318210381</v>
      </c>
    </row>
    <row r="11" customFormat="false" ht="12.75" hidden="false" customHeight="false" outlineLevel="0" collapsed="false">
      <c r="A11" s="2"/>
      <c r="B11" s="7" t="s">
        <v>23</v>
      </c>
      <c r="C11" s="6" t="n">
        <v>0.781524500376392</v>
      </c>
      <c r="D11" s="6" t="n">
        <v>0.783772801159621</v>
      </c>
      <c r="E11" s="6" t="n">
        <v>0.875062993568296</v>
      </c>
      <c r="F11" s="6" t="n">
        <v>0.917472153037222</v>
      </c>
      <c r="G11" s="6" t="n">
        <v>0.973611869718575</v>
      </c>
      <c r="H11" s="6" t="n">
        <v>1.03749622627269</v>
      </c>
      <c r="I11" s="6" t="n">
        <v>1.06920947830367</v>
      </c>
      <c r="J11" s="6" t="n">
        <v>0.991358158798445</v>
      </c>
      <c r="K11" s="6" t="n">
        <v>0.948347257909422</v>
      </c>
      <c r="L11" s="6" t="n">
        <v>0.811947363412843</v>
      </c>
      <c r="M11" s="6" t="n">
        <v>0.635717477192159</v>
      </c>
      <c r="N11" s="6" t="n">
        <v>0.526956259211443</v>
      </c>
    </row>
    <row r="12" customFormat="false" ht="12.75" hidden="false" customHeight="false" outlineLevel="0" collapsed="false">
      <c r="A12" s="2"/>
      <c r="B12" s="7" t="s">
        <v>24</v>
      </c>
      <c r="C12" s="6" t="n">
        <v>0.676424183666863</v>
      </c>
      <c r="D12" s="6" t="n">
        <v>0.669645112612263</v>
      </c>
      <c r="E12" s="6" t="n">
        <v>0.661938768773725</v>
      </c>
      <c r="F12" s="6" t="n">
        <v>0.660665197309033</v>
      </c>
      <c r="G12" s="6" t="n">
        <v>0.650929078611847</v>
      </c>
      <c r="H12" s="6" t="n">
        <v>0.652837961540328</v>
      </c>
      <c r="I12" s="6" t="n">
        <v>0.666520194267221</v>
      </c>
      <c r="J12" s="6" t="n">
        <v>0.674599226925005</v>
      </c>
      <c r="K12" s="6" t="n">
        <v>0.681761162368064</v>
      </c>
      <c r="L12" s="6" t="n">
        <v>0.693759441654236</v>
      </c>
      <c r="M12" s="6" t="n">
        <v>0.697119917152304</v>
      </c>
      <c r="N12" s="6" t="n">
        <v>0.68951626464106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49214655534059</v>
      </c>
      <c r="D14" s="6" t="n">
        <v>0.246717045456674</v>
      </c>
      <c r="E14" s="6" t="n">
        <v>0.245461422769992</v>
      </c>
      <c r="F14" s="6" t="n">
        <v>0.24340857932986</v>
      </c>
      <c r="G14" s="6" t="n">
        <v>0.238284188186074</v>
      </c>
      <c r="H14" s="6" t="n">
        <v>0.23898296879659</v>
      </c>
      <c r="I14" s="6" t="n">
        <v>0.24399159389113</v>
      </c>
      <c r="J14" s="6" t="n">
        <v>0.246949067756477</v>
      </c>
      <c r="K14" s="6" t="n">
        <v>0.24957082184454</v>
      </c>
      <c r="L14" s="6" t="n">
        <v>0.250748284183499</v>
      </c>
      <c r="M14" s="6" t="n">
        <v>0.251962874450079</v>
      </c>
      <c r="N14" s="6" t="n">
        <v>0.249214655534059</v>
      </c>
    </row>
    <row r="15" customFormat="false" ht="12.75" hidden="false" customHeight="false" outlineLevel="0" collapsed="false">
      <c r="A15" s="2"/>
      <c r="B15" s="8" t="s">
        <v>27</v>
      </c>
      <c r="C15" s="9" t="n">
        <v>12.3225124968242</v>
      </c>
      <c r="D15" s="9" t="n">
        <v>12.2972430153182</v>
      </c>
      <c r="E15" s="9" t="n">
        <v>12.6003933759282</v>
      </c>
      <c r="F15" s="9" t="n">
        <v>12.5241753101463</v>
      </c>
      <c r="G15" s="9" t="n">
        <v>13.5543128392237</v>
      </c>
      <c r="H15" s="9" t="n">
        <v>13.4749174928741</v>
      </c>
      <c r="I15" s="9" t="n">
        <v>14.6184916619776</v>
      </c>
      <c r="J15" s="9" t="n">
        <v>14.5234274445663</v>
      </c>
      <c r="K15" s="9" t="n">
        <v>13.9547596195293</v>
      </c>
      <c r="L15" s="9" t="n">
        <v>12.736464515712</v>
      </c>
      <c r="M15" s="9" t="n">
        <v>12.9323618259469</v>
      </c>
      <c r="N15" s="9" t="n">
        <v>12.91678038015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6977541384755</v>
      </c>
      <c r="D16" s="6" t="n">
        <v>1.75203886099972</v>
      </c>
      <c r="E16" s="6" t="n">
        <v>1.7431221696631</v>
      </c>
      <c r="F16" s="6" t="n">
        <v>1.69156988193208</v>
      </c>
      <c r="G16" s="6" t="n">
        <v>1.65595788441772</v>
      </c>
      <c r="H16" s="6" t="n">
        <v>1.66081406589695</v>
      </c>
      <c r="I16" s="6" t="n">
        <v>1.65855878028016</v>
      </c>
      <c r="J16" s="6" t="n">
        <v>1.67866252307144</v>
      </c>
      <c r="K16" s="6" t="n">
        <v>1.69648417501095</v>
      </c>
      <c r="L16" s="6" t="n">
        <v>1.76162177969078</v>
      </c>
      <c r="M16" s="6" t="n">
        <v>1.77015483376122</v>
      </c>
      <c r="N16" s="6" t="n">
        <v>1.75084733455506</v>
      </c>
    </row>
    <row r="17" customFormat="false" ht="12.75" hidden="false" customHeight="false" outlineLevel="0" collapsed="false">
      <c r="A17" s="7"/>
      <c r="B17" s="7" t="s">
        <v>30</v>
      </c>
      <c r="C17" s="6" t="n">
        <v>3.42297879444765</v>
      </c>
      <c r="D17" s="6" t="n">
        <v>3.38867396468808</v>
      </c>
      <c r="E17" s="6" t="n">
        <v>3.3714279089891</v>
      </c>
      <c r="F17" s="6" t="n">
        <v>3.27171899319798</v>
      </c>
      <c r="G17" s="6" t="n">
        <v>3.20284069860434</v>
      </c>
      <c r="H17" s="6" t="n">
        <v>3.21223319332165</v>
      </c>
      <c r="I17" s="6" t="n">
        <v>3.20787117383529</v>
      </c>
      <c r="J17" s="6" t="n">
        <v>3.24675446079087</v>
      </c>
      <c r="K17" s="6" t="n">
        <v>3.28122388340441</v>
      </c>
      <c r="L17" s="6" t="n">
        <v>3.40720859185702</v>
      </c>
      <c r="M17" s="6" t="n">
        <v>3.42371264254416</v>
      </c>
      <c r="N17" s="6" t="n">
        <v>3.38636939557655</v>
      </c>
    </row>
    <row r="18" customFormat="false" ht="12.75" hidden="false" customHeight="false" outlineLevel="0" collapsed="false">
      <c r="A18" s="7"/>
      <c r="B18" s="7" t="s">
        <v>31</v>
      </c>
      <c r="C18" s="6" t="n">
        <v>3.27548581478852</v>
      </c>
      <c r="D18" s="6" t="n">
        <v>3.2590362147133</v>
      </c>
      <c r="E18" s="6" t="n">
        <v>3.24244992737212</v>
      </c>
      <c r="F18" s="6" t="n">
        <v>3.26380501565899</v>
      </c>
      <c r="G18" s="6" t="n">
        <v>3.27417979971085</v>
      </c>
      <c r="H18" s="6" t="n">
        <v>3.29964517874724</v>
      </c>
      <c r="I18" s="6" t="n">
        <v>3.40119172112635</v>
      </c>
      <c r="J18" s="6" t="n">
        <v>3.47520322351392</v>
      </c>
      <c r="K18" s="6" t="n">
        <v>3.54523099018881</v>
      </c>
      <c r="L18" s="6" t="n">
        <v>3.57860186804517</v>
      </c>
      <c r="M18" s="6" t="n">
        <v>3.69628783002636</v>
      </c>
      <c r="N18" s="6" t="n">
        <v>3.57325725249657</v>
      </c>
    </row>
    <row r="19" customFormat="false" ht="12.75" hidden="false" customHeight="false" outlineLevel="0" collapsed="false">
      <c r="A19" s="7"/>
      <c r="B19" s="7" t="s">
        <v>32</v>
      </c>
      <c r="C19" s="6" t="n">
        <v>0.033777010615733</v>
      </c>
      <c r="D19" s="6" t="n">
        <v>0.0334385000176424</v>
      </c>
      <c r="E19" s="6" t="n">
        <v>0.0332683206968214</v>
      </c>
      <c r="F19" s="6" t="n">
        <v>0.0329900910135744</v>
      </c>
      <c r="G19" s="6" t="n">
        <v>0.0322955627817097</v>
      </c>
      <c r="H19" s="6" t="n">
        <v>0.0323902711769639</v>
      </c>
      <c r="I19" s="6" t="n">
        <v>0.0330691091956428</v>
      </c>
      <c r="J19" s="6" t="n">
        <v>0.0334699468828627</v>
      </c>
      <c r="K19" s="6" t="n">
        <v>0.0338252831911332</v>
      </c>
      <c r="L19" s="6" t="n">
        <v>0.0339848691425991</v>
      </c>
      <c r="M19" s="6" t="n">
        <v>0.0341494871833805</v>
      </c>
      <c r="N19" s="6" t="n">
        <v>0.033777010615733</v>
      </c>
    </row>
    <row r="20" customFormat="false" ht="12.75" hidden="false" customHeight="false" outlineLevel="0" collapsed="false">
      <c r="A20" s="7"/>
      <c r="B20" s="7" t="s">
        <v>33</v>
      </c>
      <c r="C20" s="6" t="n">
        <v>0.314463968832475</v>
      </c>
      <c r="D20" s="6" t="n">
        <v>0.311312435164251</v>
      </c>
      <c r="E20" s="6" t="n">
        <v>0.309728065687407</v>
      </c>
      <c r="F20" s="6" t="n">
        <v>0.307137747336377</v>
      </c>
      <c r="G20" s="6" t="n">
        <v>0.300671689497717</v>
      </c>
      <c r="H20" s="6" t="n">
        <v>0.301553424657534</v>
      </c>
      <c r="I20" s="6" t="n">
        <v>0.307873406611435</v>
      </c>
      <c r="J20" s="6" t="n">
        <v>0.311605205479452</v>
      </c>
      <c r="K20" s="6" t="n">
        <v>0.31491338650945</v>
      </c>
      <c r="L20" s="6" t="n">
        <v>0.316399131717597</v>
      </c>
      <c r="M20" s="6" t="n">
        <v>0.317931725677273</v>
      </c>
      <c r="N20" s="6" t="n">
        <v>0.314463968832475</v>
      </c>
    </row>
    <row r="21" customFormat="false" ht="12.75" hidden="false" customHeight="false" outlineLevel="0" collapsed="false">
      <c r="A21" s="7"/>
      <c r="B21" s="7" t="s">
        <v>34</v>
      </c>
      <c r="C21" s="6" t="n">
        <v>0.782586467889908</v>
      </c>
      <c r="D21" s="6" t="n">
        <v>0.788335436893204</v>
      </c>
      <c r="E21" s="6" t="n">
        <v>0.802353765060241</v>
      </c>
      <c r="F21" s="6" t="n">
        <v>0.82693287037037</v>
      </c>
      <c r="G21" s="6" t="n">
        <v>0.840154385964912</v>
      </c>
      <c r="H21" s="6" t="n">
        <v>0.864561363636364</v>
      </c>
      <c r="I21" s="6" t="n">
        <v>0.905083982035928</v>
      </c>
      <c r="J21" s="6" t="n">
        <v>0.920589621212121</v>
      </c>
      <c r="K21" s="6" t="n">
        <v>0.921196993670886</v>
      </c>
      <c r="L21" s="6" t="n">
        <v>0.902519692307692</v>
      </c>
      <c r="M21" s="6" t="n">
        <v>0.879129392971246</v>
      </c>
      <c r="N21" s="6" t="n">
        <v>0.842081345565749</v>
      </c>
    </row>
    <row r="22" customFormat="false" ht="12.75" hidden="false" customHeight="false" outlineLevel="0" collapsed="false">
      <c r="A22" s="7"/>
      <c r="B22" s="8" t="s">
        <v>35</v>
      </c>
      <c r="C22" s="9" t="n">
        <v>9.59906747042184</v>
      </c>
      <c r="D22" s="9" t="n">
        <v>9.53283541247619</v>
      </c>
      <c r="E22" s="9" t="n">
        <v>9.50235015746879</v>
      </c>
      <c r="F22" s="9" t="n">
        <v>9.39415459950938</v>
      </c>
      <c r="G22" s="9" t="n">
        <v>9.30610002097725</v>
      </c>
      <c r="H22" s="9" t="n">
        <v>9.37119749743671</v>
      </c>
      <c r="I22" s="9" t="n">
        <v>9.51364817308481</v>
      </c>
      <c r="J22" s="9" t="n">
        <v>9.66628498095066</v>
      </c>
      <c r="K22" s="9" t="n">
        <v>9.79287471197563</v>
      </c>
      <c r="L22" s="9" t="n">
        <v>10.0003359327609</v>
      </c>
      <c r="M22" s="9" t="n">
        <v>10.1213659121636</v>
      </c>
      <c r="N22" s="9" t="n">
        <v>9.9007963076421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921579967246</v>
      </c>
      <c r="D23" s="11" t="n">
        <v>21.8300784277944</v>
      </c>
      <c r="E23" s="11" t="n">
        <v>22.1027435333969</v>
      </c>
      <c r="F23" s="11" t="n">
        <v>21.9183299096557</v>
      </c>
      <c r="G23" s="11" t="n">
        <v>22.8604128602009</v>
      </c>
      <c r="H23" s="11" t="n">
        <v>22.8461149903108</v>
      </c>
      <c r="I23" s="11" t="n">
        <v>24.1321398350624</v>
      </c>
      <c r="J23" s="11" t="n">
        <v>24.189712425517</v>
      </c>
      <c r="K23" s="11" t="n">
        <v>23.7476343315049</v>
      </c>
      <c r="L23" s="11" t="n">
        <v>22.7368004484729</v>
      </c>
      <c r="M23" s="11" t="n">
        <v>23.0537277381106</v>
      </c>
      <c r="N23" s="11" t="n">
        <v>22.817576687796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2167917150644</v>
      </c>
      <c r="D3" s="6" t="n">
        <v>9.72691903270175</v>
      </c>
      <c r="E3" s="6" t="n">
        <v>9.52749365404441</v>
      </c>
      <c r="F3" s="6" t="n">
        <v>9.48559490353634</v>
      </c>
      <c r="G3" s="6" t="n">
        <v>9.52556818793712</v>
      </c>
      <c r="H3" s="6" t="n">
        <v>9.79043381673446</v>
      </c>
      <c r="I3" s="6" t="n">
        <v>9.08486186951283</v>
      </c>
      <c r="J3" s="6" t="n">
        <v>9.08256595084495</v>
      </c>
      <c r="K3" s="6" t="n">
        <v>8.95601291714868</v>
      </c>
      <c r="L3" s="6" t="n">
        <v>9.17545528163975</v>
      </c>
      <c r="M3" s="6" t="n">
        <v>9.24955805768325</v>
      </c>
      <c r="N3" s="6" t="n">
        <v>9.11487586267107</v>
      </c>
    </row>
    <row r="4" customFormat="false" ht="12.75" hidden="false" customHeight="false" outlineLevel="0" collapsed="false">
      <c r="A4" s="2"/>
      <c r="B4" s="7" t="s">
        <v>16</v>
      </c>
      <c r="C4" s="6" t="n">
        <v>6.07686293284761</v>
      </c>
      <c r="D4" s="6" t="n">
        <v>5.77833437198178</v>
      </c>
      <c r="E4" s="6" t="n">
        <v>5.62250644113635</v>
      </c>
      <c r="F4" s="6" t="n">
        <v>5.73958250212497</v>
      </c>
      <c r="G4" s="6" t="n">
        <v>5.90952238518693</v>
      </c>
      <c r="H4" s="6" t="n">
        <v>6.43933236125501</v>
      </c>
      <c r="I4" s="6" t="n">
        <v>5.90217690728432</v>
      </c>
      <c r="J4" s="6" t="n">
        <v>5.99117306459769</v>
      </c>
      <c r="K4" s="6" t="n">
        <v>5.78377186160922</v>
      </c>
      <c r="L4" s="6" t="n">
        <v>5.93661294622777</v>
      </c>
      <c r="M4" s="6" t="n">
        <v>6.02866299822447</v>
      </c>
      <c r="N4" s="6" t="n">
        <v>5.95558829521569</v>
      </c>
    </row>
    <row r="5" customFormat="false" ht="12.75" hidden="false" customHeight="false" outlineLevel="0" collapsed="false">
      <c r="A5" s="2"/>
      <c r="B5" s="7" t="s">
        <v>17</v>
      </c>
      <c r="C5" s="6" t="n">
        <v>4.06550309624433</v>
      </c>
      <c r="D5" s="6" t="n">
        <v>3.87759886906658</v>
      </c>
      <c r="E5" s="6" t="n">
        <v>3.83478519559736</v>
      </c>
      <c r="F5" s="6" t="n">
        <v>3.67866835823993</v>
      </c>
      <c r="G5" s="6" t="n">
        <v>3.55103823775693</v>
      </c>
      <c r="H5" s="6" t="n">
        <v>3.29085693493151</v>
      </c>
      <c r="I5" s="6" t="n">
        <v>3.12546815391879</v>
      </c>
      <c r="J5" s="6" t="n">
        <v>3.03581728379787</v>
      </c>
      <c r="K5" s="6" t="n">
        <v>3.11521200285561</v>
      </c>
      <c r="L5" s="6" t="n">
        <v>3.1806159563484</v>
      </c>
      <c r="M5" s="6" t="n">
        <v>3.16299132805278</v>
      </c>
      <c r="N5" s="6" t="n">
        <v>3.10249138646741</v>
      </c>
    </row>
    <row r="6" customFormat="false" ht="12.75" hidden="false" customHeight="false" outlineLevel="0" collapsed="false">
      <c r="A6" s="2"/>
      <c r="B6" s="7" t="s">
        <v>18</v>
      </c>
      <c r="C6" s="6" t="n">
        <v>0.0744256859724362</v>
      </c>
      <c r="D6" s="6" t="n">
        <v>0.0709857916533928</v>
      </c>
      <c r="E6" s="6" t="n">
        <v>0.0702020173107067</v>
      </c>
      <c r="F6" s="6" t="n">
        <v>0.0673440431714404</v>
      </c>
      <c r="G6" s="6" t="n">
        <v>0.0650075649932619</v>
      </c>
      <c r="H6" s="6" t="n">
        <v>0.0602445205479452</v>
      </c>
      <c r="I6" s="6" t="n">
        <v>0.0572168083097262</v>
      </c>
      <c r="J6" s="6" t="n">
        <v>0.055575602449389</v>
      </c>
      <c r="K6" s="6" t="n">
        <v>0.0570290526838555</v>
      </c>
      <c r="L6" s="6" t="n">
        <v>0.0582263790635862</v>
      </c>
      <c r="M6" s="6" t="n">
        <v>0.0579037314060005</v>
      </c>
      <c r="N6" s="6" t="n">
        <v>0.0567961809879618</v>
      </c>
    </row>
    <row r="7" customFormat="false" ht="12.75" hidden="false" customHeight="false" outlineLevel="0" collapsed="false">
      <c r="A7" s="2"/>
      <c r="B7" s="7" t="s">
        <v>19</v>
      </c>
      <c r="C7" s="6" t="n">
        <v>1.15735656923378</v>
      </c>
      <c r="D7" s="6" t="n">
        <v>1.14259658297948</v>
      </c>
      <c r="E7" s="6" t="n">
        <v>1.13662779485944</v>
      </c>
      <c r="F7" s="6" t="n">
        <v>1.10969289820707</v>
      </c>
      <c r="G7" s="6" t="n">
        <v>1.08425581171521</v>
      </c>
      <c r="H7" s="6" t="n">
        <v>1.09051805768658</v>
      </c>
      <c r="I7" s="6" t="n">
        <v>1.07866943704791</v>
      </c>
      <c r="J7" s="6" t="n">
        <v>1.0936568736665</v>
      </c>
      <c r="K7" s="6" t="n">
        <v>1.11325497888485</v>
      </c>
      <c r="L7" s="6" t="n">
        <v>1.12956799489137</v>
      </c>
      <c r="M7" s="6" t="n">
        <v>1.12330876198875</v>
      </c>
      <c r="N7" s="6" t="n">
        <v>1.10969289820707</v>
      </c>
    </row>
    <row r="8" customFormat="false" ht="12.75" hidden="false" customHeight="false" outlineLevel="0" collapsed="false">
      <c r="A8" s="2"/>
      <c r="B8" s="7" t="s">
        <v>20</v>
      </c>
      <c r="C8" s="6" t="n">
        <v>0.264143032913208</v>
      </c>
      <c r="D8" s="6" t="n">
        <v>0.259102736518919</v>
      </c>
      <c r="E8" s="6" t="n">
        <v>0.256086316601236</v>
      </c>
      <c r="F8" s="6" t="n">
        <v>0.251580399007079</v>
      </c>
      <c r="G8" s="6" t="n">
        <v>0.244217321426643</v>
      </c>
      <c r="H8" s="6" t="n">
        <v>0.241009794006782</v>
      </c>
      <c r="I8" s="6" t="n">
        <v>0.239871881853775</v>
      </c>
      <c r="J8" s="6" t="n">
        <v>0.244724781197638</v>
      </c>
      <c r="K8" s="6" t="n">
        <v>0.247562930399715</v>
      </c>
      <c r="L8" s="6" t="n">
        <v>0.252760520281739</v>
      </c>
      <c r="M8" s="6" t="n">
        <v>0.253013591464175</v>
      </c>
      <c r="N8" s="6" t="n">
        <v>0.249946760052488</v>
      </c>
    </row>
    <row r="9" customFormat="false" ht="12.75" hidden="false" customHeight="false" outlineLevel="0" collapsed="false">
      <c r="A9" s="2"/>
      <c r="B9" s="7" t="s">
        <v>21</v>
      </c>
      <c r="C9" s="6" t="n">
        <v>0.244825428107146</v>
      </c>
      <c r="D9" s="6" t="n">
        <v>0.241703123322583</v>
      </c>
      <c r="E9" s="6" t="n">
        <v>0.240440495066421</v>
      </c>
      <c r="F9" s="6" t="n">
        <v>0.234742728466879</v>
      </c>
      <c r="G9" s="6" t="n">
        <v>0.229361806324372</v>
      </c>
      <c r="H9" s="6" t="n">
        <v>0.23068651220293</v>
      </c>
      <c r="I9" s="6" t="n">
        <v>0.228180073221674</v>
      </c>
      <c r="J9" s="6" t="n">
        <v>0.231350492506375</v>
      </c>
      <c r="K9" s="6" t="n">
        <v>0.235496245533333</v>
      </c>
      <c r="L9" s="6" t="n">
        <v>0.238947075842406</v>
      </c>
      <c r="M9" s="6" t="n">
        <v>0.237623007343774</v>
      </c>
      <c r="N9" s="6" t="n">
        <v>0.234742728466879</v>
      </c>
    </row>
    <row r="10" customFormat="false" ht="12.75" hidden="false" customHeight="false" outlineLevel="0" collapsed="false">
      <c r="A10" s="2"/>
      <c r="B10" s="7" t="s">
        <v>22</v>
      </c>
      <c r="C10" s="6" t="n">
        <v>0.426791363062275</v>
      </c>
      <c r="D10" s="6" t="n">
        <v>0.421348412445577</v>
      </c>
      <c r="E10" s="6" t="n">
        <v>0.41914733864922</v>
      </c>
      <c r="F10" s="6" t="n">
        <v>0.411772312162723</v>
      </c>
      <c r="G10" s="6" t="n">
        <v>0.402333405293664</v>
      </c>
      <c r="H10" s="6" t="n">
        <v>0.399661361804996</v>
      </c>
      <c r="I10" s="6" t="n">
        <v>0.397774386536795</v>
      </c>
      <c r="J10" s="6" t="n">
        <v>0.405821845223956</v>
      </c>
      <c r="K10" s="6" t="n">
        <v>0.410528287050449</v>
      </c>
      <c r="L10" s="6" t="n">
        <v>0.41914733864922</v>
      </c>
      <c r="M10" s="6" t="n">
        <v>0.416824733170855</v>
      </c>
      <c r="N10" s="6" t="n">
        <v>0.411772312162723</v>
      </c>
    </row>
    <row r="11" customFormat="false" ht="12.75" hidden="false" customHeight="false" outlineLevel="0" collapsed="false">
      <c r="A11" s="2"/>
      <c r="B11" s="7" t="s">
        <v>23</v>
      </c>
      <c r="C11" s="6" t="n">
        <v>0.520657104705872</v>
      </c>
      <c r="D11" s="6" t="n">
        <v>0.498898917593368</v>
      </c>
      <c r="E11" s="6" t="n">
        <v>0.478747026669773</v>
      </c>
      <c r="F11" s="6" t="n">
        <v>0.492485157403921</v>
      </c>
      <c r="G11" s="6" t="n">
        <v>0.498037962831957</v>
      </c>
      <c r="H11" s="6" t="n">
        <v>0.568820356801529</v>
      </c>
      <c r="I11" s="6" t="n">
        <v>0.551862404710184</v>
      </c>
      <c r="J11" s="6" t="n">
        <v>0.589722508641057</v>
      </c>
      <c r="K11" s="6" t="n">
        <v>0.603926662810428</v>
      </c>
      <c r="L11" s="6" t="n">
        <v>0.631645291731847</v>
      </c>
      <c r="M11" s="6" t="n">
        <v>0.65805685449432</v>
      </c>
      <c r="N11" s="6" t="n">
        <v>0.650080407773176</v>
      </c>
    </row>
    <row r="12" customFormat="false" ht="12.75" hidden="false" customHeight="false" outlineLevel="0" collapsed="false">
      <c r="A12" s="2"/>
      <c r="B12" s="7" t="s">
        <v>24</v>
      </c>
      <c r="C12" s="6" t="n">
        <v>0.725690869394862</v>
      </c>
      <c r="D12" s="6" t="n">
        <v>0.716435997092002</v>
      </c>
      <c r="E12" s="6" t="n">
        <v>0.71269342098779</v>
      </c>
      <c r="F12" s="6" t="n">
        <v>0.704584711179232</v>
      </c>
      <c r="G12" s="6" t="n">
        <v>0.684104000088567</v>
      </c>
      <c r="H12" s="6" t="n">
        <v>0.679560614888737</v>
      </c>
      <c r="I12" s="6" t="n">
        <v>0.680632822980504</v>
      </c>
      <c r="J12" s="6" t="n">
        <v>0.694402851191093</v>
      </c>
      <c r="K12" s="6" t="n">
        <v>0.702456056462678</v>
      </c>
      <c r="L12" s="6" t="n">
        <v>0.717204138842143</v>
      </c>
      <c r="M12" s="6" t="n">
        <v>0.713229922359345</v>
      </c>
      <c r="N12" s="6" t="n">
        <v>0.70458471117923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4051391262255</v>
      </c>
      <c r="D14" s="6" t="n">
        <v>0.122469340510973</v>
      </c>
      <c r="E14" s="6" t="n">
        <v>0.121829575299349</v>
      </c>
      <c r="F14" s="6" t="n">
        <v>0.119685946408451</v>
      </c>
      <c r="G14" s="6" t="n">
        <v>0.116942429012269</v>
      </c>
      <c r="H14" s="6" t="n">
        <v>0.116165771514085</v>
      </c>
      <c r="I14" s="6" t="n">
        <v>0.115617302337909</v>
      </c>
      <c r="J14" s="6" t="n">
        <v>0.117956380708907</v>
      </c>
      <c r="K14" s="6" t="n">
        <v>0.119324357446492</v>
      </c>
      <c r="L14" s="6" t="n">
        <v>0.121829575299349</v>
      </c>
      <c r="M14" s="6" t="n">
        <v>0.121154485628187</v>
      </c>
      <c r="N14" s="6" t="n">
        <v>0.119685946408451</v>
      </c>
    </row>
    <row r="15" customFormat="false" ht="12.75" hidden="false" customHeight="false" outlineLevel="0" collapsed="false">
      <c r="A15" s="2"/>
      <c r="B15" s="8" t="s">
        <v>27</v>
      </c>
      <c r="C15" s="9" t="n">
        <v>13.6803074737438</v>
      </c>
      <c r="D15" s="9" t="n">
        <v>13.1294741431647</v>
      </c>
      <c r="E15" s="9" t="n">
        <v>12.8930656221776</v>
      </c>
      <c r="F15" s="9" t="n">
        <v>12.8101390563717</v>
      </c>
      <c r="G15" s="9" t="n">
        <v>12.7848209246298</v>
      </c>
      <c r="H15" s="9" t="n">
        <v>13.1168562856401</v>
      </c>
      <c r="I15" s="9" t="n">
        <v>12.3774701782016</v>
      </c>
      <c r="J15" s="9" t="n">
        <v>12.4602016839805</v>
      </c>
      <c r="K15" s="9" t="n">
        <v>12.3885624357366</v>
      </c>
      <c r="L15" s="9" t="n">
        <v>12.6865572171778</v>
      </c>
      <c r="M15" s="9" t="n">
        <v>12.7727694141327</v>
      </c>
      <c r="N15" s="9" t="n">
        <v>12.595381626921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1351346402855</v>
      </c>
      <c r="D16" s="6" t="n">
        <v>1.79038538534252</v>
      </c>
      <c r="E16" s="6" t="n">
        <v>1.78103262586685</v>
      </c>
      <c r="F16" s="6" t="n">
        <v>1.74043716391401</v>
      </c>
      <c r="G16" s="6" t="n">
        <v>1.70054175614521</v>
      </c>
      <c r="H16" s="6" t="n">
        <v>1.6892478355636</v>
      </c>
      <c r="I16" s="6" t="n">
        <v>1.64550041306462</v>
      </c>
      <c r="J16" s="6" t="n">
        <v>1.67879088384917</v>
      </c>
      <c r="K16" s="6" t="n">
        <v>1.69826034249628</v>
      </c>
      <c r="L16" s="6" t="n">
        <v>1.78103262586685</v>
      </c>
      <c r="M16" s="6" t="n">
        <v>1.77116345635878</v>
      </c>
      <c r="N16" s="6" t="n">
        <v>1.74969480840292</v>
      </c>
    </row>
    <row r="17" customFormat="false" ht="12.75" hidden="false" customHeight="false" outlineLevel="0" collapsed="false">
      <c r="A17" s="7"/>
      <c r="B17" s="7" t="s">
        <v>30</v>
      </c>
      <c r="C17" s="6" t="n">
        <v>3.44984457812328</v>
      </c>
      <c r="D17" s="6" t="n">
        <v>3.40584806062284</v>
      </c>
      <c r="E17" s="6" t="n">
        <v>3.38805631702257</v>
      </c>
      <c r="F17" s="6" t="n">
        <v>3.31083161641114</v>
      </c>
      <c r="G17" s="6" t="n">
        <v>3.23493862806933</v>
      </c>
      <c r="H17" s="6" t="n">
        <v>3.21345421592846</v>
      </c>
      <c r="I17" s="6" t="n">
        <v>3.13023354439305</v>
      </c>
      <c r="J17" s="6" t="n">
        <v>3.19356196870158</v>
      </c>
      <c r="K17" s="6" t="n">
        <v>3.2305986975073</v>
      </c>
      <c r="L17" s="6" t="n">
        <v>3.38805631702257</v>
      </c>
      <c r="M17" s="6" t="n">
        <v>3.36928220721124</v>
      </c>
      <c r="N17" s="6" t="n">
        <v>3.32844242288141</v>
      </c>
    </row>
    <row r="18" customFormat="false" ht="12.75" hidden="false" customHeight="false" outlineLevel="0" collapsed="false">
      <c r="A18" s="7"/>
      <c r="B18" s="7" t="s">
        <v>31</v>
      </c>
      <c r="C18" s="6" t="n">
        <v>3.50290215849897</v>
      </c>
      <c r="D18" s="6" t="n">
        <v>3.53902873038834</v>
      </c>
      <c r="E18" s="6" t="n">
        <v>3.53661679777034</v>
      </c>
      <c r="F18" s="6" t="n">
        <v>3.47438893622599</v>
      </c>
      <c r="G18" s="6" t="n">
        <v>3.39474678296007</v>
      </c>
      <c r="H18" s="6" t="n">
        <v>3.372201026337</v>
      </c>
      <c r="I18" s="6" t="n">
        <v>3.44781428997158</v>
      </c>
      <c r="J18" s="6" t="n">
        <v>3.5175677582658</v>
      </c>
      <c r="K18" s="6" t="n">
        <v>3.55836208272088</v>
      </c>
      <c r="L18" s="6" t="n">
        <v>3.61699445226512</v>
      </c>
      <c r="M18" s="6" t="n">
        <v>3.61293818828409</v>
      </c>
      <c r="N18" s="6" t="n">
        <v>3.55335232114022</v>
      </c>
    </row>
    <row r="19" customFormat="false" ht="12.75" hidden="false" customHeight="false" outlineLevel="0" collapsed="false">
      <c r="A19" s="7"/>
      <c r="B19" s="7" t="s">
        <v>32</v>
      </c>
      <c r="C19" s="6" t="n">
        <v>0.0326601469413711</v>
      </c>
      <c r="D19" s="6" t="n">
        <v>0.0322436259376177</v>
      </c>
      <c r="E19" s="6" t="n">
        <v>0.0320751890857047</v>
      </c>
      <c r="F19" s="6" t="n">
        <v>0.0315108162572173</v>
      </c>
      <c r="G19" s="6" t="n">
        <v>0.0307885052828398</v>
      </c>
      <c r="H19" s="6" t="n">
        <v>0.0305840275437697</v>
      </c>
      <c r="I19" s="6" t="n">
        <v>0.0304396270360087</v>
      </c>
      <c r="J19" s="6" t="n">
        <v>0.0310554576407835</v>
      </c>
      <c r="K19" s="6" t="n">
        <v>0.031415617416561</v>
      </c>
      <c r="L19" s="6" t="n">
        <v>0.0320751890857047</v>
      </c>
      <c r="M19" s="6" t="n">
        <v>0.0318974520395144</v>
      </c>
      <c r="N19" s="6" t="n">
        <v>0.0315108162572173</v>
      </c>
    </row>
    <row r="20" customFormat="false" ht="12.75" hidden="false" customHeight="false" outlineLevel="0" collapsed="false">
      <c r="A20" s="7"/>
      <c r="B20" s="7" t="s">
        <v>33</v>
      </c>
      <c r="C20" s="6" t="n">
        <v>0.344756725549068</v>
      </c>
      <c r="D20" s="6" t="n">
        <v>0.340359978111458</v>
      </c>
      <c r="E20" s="6" t="n">
        <v>0.338581978225801</v>
      </c>
      <c r="F20" s="6" t="n">
        <v>0.33262452406347</v>
      </c>
      <c r="G20" s="6" t="n">
        <v>0.324999893139379</v>
      </c>
      <c r="H20" s="6" t="n">
        <v>0.322841449826309</v>
      </c>
      <c r="I20" s="6" t="n">
        <v>0.321317174803522</v>
      </c>
      <c r="J20" s="6" t="n">
        <v>0.327817811287986</v>
      </c>
      <c r="K20" s="6" t="n">
        <v>0.331619616135786</v>
      </c>
      <c r="L20" s="6" t="n">
        <v>0.338581978225801</v>
      </c>
      <c r="M20" s="6" t="n">
        <v>0.336705806567316</v>
      </c>
      <c r="N20" s="6" t="n">
        <v>0.33262452406347</v>
      </c>
    </row>
    <row r="21" customFormat="false" ht="12.75" hidden="false" customHeight="false" outlineLevel="0" collapsed="false">
      <c r="A21" s="7"/>
      <c r="B21" s="7" t="s">
        <v>34</v>
      </c>
      <c r="C21" s="6" t="n">
        <v>0.732970181209363</v>
      </c>
      <c r="D21" s="6" t="n">
        <v>0.719689743632736</v>
      </c>
      <c r="E21" s="6" t="n">
        <v>0.7198423570683</v>
      </c>
      <c r="F21" s="6" t="n">
        <v>0.711019859736514</v>
      </c>
      <c r="G21" s="6" t="n">
        <v>0.690966159363554</v>
      </c>
      <c r="H21" s="6" t="n">
        <v>0.686377200050893</v>
      </c>
      <c r="I21" s="6" t="n">
        <v>0.675711117601525</v>
      </c>
      <c r="J21" s="6" t="n">
        <v>0.681805952048543</v>
      </c>
      <c r="K21" s="6" t="n">
        <v>0.685881327911095</v>
      </c>
      <c r="L21" s="6" t="n">
        <v>0.700281423452313</v>
      </c>
      <c r="M21" s="6" t="n">
        <v>0.70418199671799</v>
      </c>
      <c r="N21" s="6" t="n">
        <v>0.695646457363833</v>
      </c>
    </row>
    <row r="22" customFormat="false" ht="12.75" hidden="false" customHeight="false" outlineLevel="0" collapsed="false">
      <c r="A22" s="7"/>
      <c r="B22" s="8" t="s">
        <v>35</v>
      </c>
      <c r="C22" s="9" t="n">
        <v>9.87664725435061</v>
      </c>
      <c r="D22" s="9" t="n">
        <v>9.82755552403551</v>
      </c>
      <c r="E22" s="9" t="n">
        <v>9.79620526503956</v>
      </c>
      <c r="F22" s="9" t="n">
        <v>9.60081291660834</v>
      </c>
      <c r="G22" s="9" t="n">
        <v>9.37698172496039</v>
      </c>
      <c r="H22" s="9" t="n">
        <v>9.31470575525002</v>
      </c>
      <c r="I22" s="9" t="n">
        <v>9.2510161668703</v>
      </c>
      <c r="J22" s="9" t="n">
        <v>9.43059983179386</v>
      </c>
      <c r="K22" s="9" t="n">
        <v>9.53613768418791</v>
      </c>
      <c r="L22" s="9" t="n">
        <v>9.85702198591836</v>
      </c>
      <c r="M22" s="9" t="n">
        <v>9.82616910717893</v>
      </c>
      <c r="N22" s="9" t="n">
        <v>9.6912713501090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5569547280944</v>
      </c>
      <c r="D23" s="11" t="n">
        <v>22.9570296672002</v>
      </c>
      <c r="E23" s="11" t="n">
        <v>22.6892708872172</v>
      </c>
      <c r="F23" s="11" t="n">
        <v>22.41095197298</v>
      </c>
      <c r="G23" s="11" t="n">
        <v>22.1618026495902</v>
      </c>
      <c r="H23" s="11" t="n">
        <v>22.4315620408901</v>
      </c>
      <c r="I23" s="11" t="n">
        <v>21.6284863450719</v>
      </c>
      <c r="J23" s="11" t="n">
        <v>21.8908015157743</v>
      </c>
      <c r="K23" s="11" t="n">
        <v>21.9247001199245</v>
      </c>
      <c r="L23" s="11" t="n">
        <v>22.5435792030962</v>
      </c>
      <c r="M23" s="11" t="n">
        <v>22.5989385213116</v>
      </c>
      <c r="N23" s="11" t="n">
        <v>22.286652977030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98229097336789</v>
      </c>
      <c r="D3" s="6" t="n">
        <v>8.64669887645305</v>
      </c>
      <c r="E3" s="6" t="n">
        <v>8.55693606525092</v>
      </c>
      <c r="F3" s="6" t="n">
        <v>8.25405042433231</v>
      </c>
      <c r="G3" s="6" t="n">
        <v>8.43397574761497</v>
      </c>
      <c r="H3" s="6" t="n">
        <v>8.47457398057345</v>
      </c>
      <c r="I3" s="6" t="n">
        <v>8.83516798517572</v>
      </c>
      <c r="J3" s="6" t="n">
        <v>9.32177355675147</v>
      </c>
      <c r="K3" s="6" t="n">
        <v>9.31234621286248</v>
      </c>
      <c r="L3" s="6" t="n">
        <v>9.80157964927838</v>
      </c>
      <c r="M3" s="6" t="n">
        <v>9.99770541191937</v>
      </c>
      <c r="N3" s="6" t="n">
        <v>10.2163668966938</v>
      </c>
    </row>
    <row r="4" customFormat="false" ht="12.75" hidden="false" customHeight="false" outlineLevel="0" collapsed="false">
      <c r="A4" s="2"/>
      <c r="B4" s="7" t="s">
        <v>16</v>
      </c>
      <c r="C4" s="6" t="n">
        <v>5.56311315058538</v>
      </c>
      <c r="D4" s="6" t="n">
        <v>5.36617153537012</v>
      </c>
      <c r="E4" s="6" t="n">
        <v>5.23434518661481</v>
      </c>
      <c r="F4" s="6" t="n">
        <v>4.96960569827688</v>
      </c>
      <c r="G4" s="6" t="n">
        <v>5.03521248929795</v>
      </c>
      <c r="H4" s="6" t="n">
        <v>5.11961188817916</v>
      </c>
      <c r="I4" s="6" t="n">
        <v>5.44348953285382</v>
      </c>
      <c r="J4" s="6" t="n">
        <v>5.84047962328767</v>
      </c>
      <c r="K4" s="6" t="n">
        <v>5.79021598692404</v>
      </c>
      <c r="L4" s="6" t="n">
        <v>6.17773273147016</v>
      </c>
      <c r="M4" s="6" t="n">
        <v>6.43235886419027</v>
      </c>
      <c r="N4" s="6" t="n">
        <v>6.63187671232877</v>
      </c>
    </row>
    <row r="5" customFormat="false" ht="12.75" hidden="false" customHeight="false" outlineLevel="0" collapsed="false">
      <c r="A5" s="2"/>
      <c r="B5" s="7" t="s">
        <v>17</v>
      </c>
      <c r="C5" s="6" t="n">
        <v>3.34604032924705</v>
      </c>
      <c r="D5" s="6" t="n">
        <v>3.21035563325228</v>
      </c>
      <c r="E5" s="6" t="n">
        <v>3.25151941599148</v>
      </c>
      <c r="F5" s="6" t="n">
        <v>3.21418922389382</v>
      </c>
      <c r="G5" s="6" t="n">
        <v>3.3260624399573</v>
      </c>
      <c r="H5" s="6" t="n">
        <v>3.28319819736981</v>
      </c>
      <c r="I5" s="6" t="n">
        <v>3.31912918061448</v>
      </c>
      <c r="J5" s="6" t="n">
        <v>3.40682775306885</v>
      </c>
      <c r="K5" s="6" t="n">
        <v>3.44679054196115</v>
      </c>
      <c r="L5" s="6" t="n">
        <v>3.54633147571606</v>
      </c>
      <c r="M5" s="6" t="n">
        <v>3.48908245045147</v>
      </c>
      <c r="N5" s="6" t="n">
        <v>3.50781659753368</v>
      </c>
    </row>
    <row r="6" customFormat="false" ht="12.75" hidden="false" customHeight="false" outlineLevel="0" collapsed="false">
      <c r="A6" s="2"/>
      <c r="B6" s="7" t="s">
        <v>18</v>
      </c>
      <c r="C6" s="6" t="n">
        <v>0.0731374935354547</v>
      </c>
      <c r="D6" s="6" t="n">
        <v>0.0701717078306508</v>
      </c>
      <c r="E6" s="6" t="n">
        <v>0.0710714626446226</v>
      </c>
      <c r="F6" s="6" t="n">
        <v>0.0702555021616136</v>
      </c>
      <c r="G6" s="6" t="n">
        <v>0.0727008183597225</v>
      </c>
      <c r="H6" s="6" t="n">
        <v>0.0717638950244768</v>
      </c>
      <c r="I6" s="6" t="n">
        <v>0.0725492717074203</v>
      </c>
      <c r="J6" s="6" t="n">
        <v>0.0744661803949475</v>
      </c>
      <c r="K6" s="6" t="n">
        <v>0.075339683977293</v>
      </c>
      <c r="L6" s="6" t="n">
        <v>0.0775154420921544</v>
      </c>
      <c r="M6" s="6" t="n">
        <v>0.0762640972776278</v>
      </c>
      <c r="N6" s="6" t="n">
        <v>0.0766735868313374</v>
      </c>
    </row>
    <row r="7" customFormat="false" ht="12.75" hidden="false" customHeight="false" outlineLevel="0" collapsed="false">
      <c r="A7" s="2"/>
      <c r="B7" s="7" t="s">
        <v>19</v>
      </c>
      <c r="C7" s="6" t="n">
        <v>1.14820378418969</v>
      </c>
      <c r="D7" s="6" t="n">
        <v>1.12541964478631</v>
      </c>
      <c r="E7" s="6" t="n">
        <v>1.12253088327971</v>
      </c>
      <c r="F7" s="6" t="n">
        <v>1.10188353641099</v>
      </c>
      <c r="G7" s="6" t="n">
        <v>1.0798259040245</v>
      </c>
      <c r="H7" s="6" t="n">
        <v>1.08672462015436</v>
      </c>
      <c r="I7" s="6" t="n">
        <v>1.11356480111639</v>
      </c>
      <c r="J7" s="6" t="n">
        <v>1.16569157832043</v>
      </c>
      <c r="K7" s="6" t="n">
        <v>1.17234534780288</v>
      </c>
      <c r="L7" s="6" t="n">
        <v>1.18979096309757</v>
      </c>
      <c r="M7" s="6" t="n">
        <v>1.17962378591238</v>
      </c>
      <c r="N7" s="6" t="n">
        <v>1.16191793181584</v>
      </c>
    </row>
    <row r="8" customFormat="false" ht="12.75" hidden="false" customHeight="false" outlineLevel="0" collapsed="false">
      <c r="A8" s="2"/>
      <c r="B8" s="7" t="s">
        <v>20</v>
      </c>
      <c r="C8" s="6" t="n">
        <v>0.277613443771902</v>
      </c>
      <c r="D8" s="6" t="n">
        <v>0.272104680005186</v>
      </c>
      <c r="E8" s="6" t="n">
        <v>0.26977125609473</v>
      </c>
      <c r="F8" s="6" t="n">
        <v>0.266539979543256</v>
      </c>
      <c r="G8" s="6" t="n">
        <v>0.261204351329573</v>
      </c>
      <c r="H8" s="6" t="n">
        <v>0.261299024889315</v>
      </c>
      <c r="I8" s="6" t="n">
        <v>0.269491303401202</v>
      </c>
      <c r="J8" s="6" t="n">
        <v>0.282236390008058</v>
      </c>
      <c r="K8" s="6" t="n">
        <v>0.285547080799941</v>
      </c>
      <c r="L8" s="6" t="n">
        <v>0.289796293311845</v>
      </c>
      <c r="M8" s="6" t="n">
        <v>0.289050725963131</v>
      </c>
      <c r="N8" s="6" t="n">
        <v>0.282887069944536</v>
      </c>
    </row>
    <row r="9" customFormat="false" ht="12.75" hidden="false" customHeight="false" outlineLevel="0" collapsed="false">
      <c r="A9" s="2"/>
      <c r="B9" s="7" t="s">
        <v>21</v>
      </c>
      <c r="C9" s="6" t="n">
        <v>0.243866290447367</v>
      </c>
      <c r="D9" s="6" t="n">
        <v>0.239027181193553</v>
      </c>
      <c r="E9" s="6" t="n">
        <v>0.238413638926664</v>
      </c>
      <c r="F9" s="6" t="n">
        <v>0.234028361715609</v>
      </c>
      <c r="G9" s="6" t="n">
        <v>0.229343554837063</v>
      </c>
      <c r="H9" s="6" t="n">
        <v>0.230808768882341</v>
      </c>
      <c r="I9" s="6" t="n">
        <v>0.236509338290206</v>
      </c>
      <c r="J9" s="6" t="n">
        <v>0.247580512209649</v>
      </c>
      <c r="K9" s="6" t="n">
        <v>0.248993702188223</v>
      </c>
      <c r="L9" s="6" t="n">
        <v>0.252698965613643</v>
      </c>
      <c r="M9" s="6" t="n">
        <v>0.250539565149532</v>
      </c>
      <c r="N9" s="6" t="n">
        <v>0.246779029766196</v>
      </c>
    </row>
    <row r="10" customFormat="false" ht="12.75" hidden="false" customHeight="false" outlineLevel="0" collapsed="false">
      <c r="A10" s="2"/>
      <c r="B10" s="7" t="s">
        <v>22</v>
      </c>
      <c r="C10" s="6" t="n">
        <v>0.456079229053839</v>
      </c>
      <c r="D10" s="6" t="n">
        <v>0.447029117151376</v>
      </c>
      <c r="E10" s="6" t="n">
        <v>0.44319563501277</v>
      </c>
      <c r="F10" s="6" t="n">
        <v>0.435043686462299</v>
      </c>
      <c r="G10" s="6" t="n">
        <v>0.426334931506849</v>
      </c>
      <c r="H10" s="6" t="n">
        <v>0.42648945667231</v>
      </c>
      <c r="I10" s="6" t="n">
        <v>0.437022993856603</v>
      </c>
      <c r="J10" s="6" t="n">
        <v>0.454757260273973</v>
      </c>
      <c r="K10" s="6" t="n">
        <v>0.460091656288917</v>
      </c>
      <c r="L10" s="6" t="n">
        <v>0.466938258317025</v>
      </c>
      <c r="M10" s="6" t="n">
        <v>0.4657369526851</v>
      </c>
      <c r="N10" s="6" t="n">
        <v>0.458746359048306</v>
      </c>
    </row>
    <row r="11" customFormat="false" ht="12.75" hidden="false" customHeight="false" outlineLevel="0" collapsed="false">
      <c r="A11" s="2"/>
      <c r="B11" s="7" t="s">
        <v>23</v>
      </c>
      <c r="C11" s="6" t="n">
        <v>0.701165283110612</v>
      </c>
      <c r="D11" s="6" t="n">
        <v>0.672419083922589</v>
      </c>
      <c r="E11" s="6" t="n">
        <v>0.676456495545807</v>
      </c>
      <c r="F11" s="6" t="n">
        <v>0.690478375748611</v>
      </c>
      <c r="G11" s="6" t="n">
        <v>0.674298612112473</v>
      </c>
      <c r="H11" s="6" t="n">
        <v>0.646240507764717</v>
      </c>
      <c r="I11" s="6" t="n">
        <v>0.654951126758018</v>
      </c>
      <c r="J11" s="6" t="n">
        <v>0.696618053352559</v>
      </c>
      <c r="K11" s="6" t="n">
        <v>0.704789526119158</v>
      </c>
      <c r="L11" s="6" t="n">
        <v>0.746264214903698</v>
      </c>
      <c r="M11" s="6" t="n">
        <v>0.76494896519389</v>
      </c>
      <c r="N11" s="6" t="n">
        <v>0.773762689889829</v>
      </c>
    </row>
    <row r="12" customFormat="false" ht="12.75" hidden="false" customHeight="false" outlineLevel="0" collapsed="false">
      <c r="A12" s="2"/>
      <c r="B12" s="7" t="s">
        <v>24</v>
      </c>
      <c r="C12" s="6" t="n">
        <v>0.728329969284774</v>
      </c>
      <c r="D12" s="6" t="n">
        <v>0.718339241711803</v>
      </c>
      <c r="E12" s="6" t="n">
        <v>0.71217914934442</v>
      </c>
      <c r="F12" s="6" t="n">
        <v>0.69907963453533</v>
      </c>
      <c r="G12" s="6" t="n">
        <v>0.689340566037736</v>
      </c>
      <c r="H12" s="6" t="n">
        <v>0.689590417638329</v>
      </c>
      <c r="I12" s="6" t="n">
        <v>0.710983949124928</v>
      </c>
      <c r="J12" s="6" t="n">
        <v>0.739835471698113</v>
      </c>
      <c r="K12" s="6" t="n">
        <v>0.748513893653516</v>
      </c>
      <c r="L12" s="6" t="n">
        <v>0.759652493261455</v>
      </c>
      <c r="M12" s="6" t="n">
        <v>0.757698113207547</v>
      </c>
      <c r="N12" s="6" t="n">
        <v>0.7463252565375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2602881823245</v>
      </c>
      <c r="D14" s="6" t="n">
        <v>0.0178979440085631</v>
      </c>
      <c r="E14" s="6" t="n">
        <v>0.0177444608325413</v>
      </c>
      <c r="F14" s="6" t="n">
        <v>0.017418076905591</v>
      </c>
      <c r="G14" s="6" t="n">
        <v>0.0170693998226077</v>
      </c>
      <c r="H14" s="6" t="n">
        <v>0.0170755866293574</v>
      </c>
      <c r="I14" s="6" t="n">
        <v>0.0174973234950407</v>
      </c>
      <c r="J14" s="6" t="n">
        <v>0.0182073598107815</v>
      </c>
      <c r="K14" s="6" t="n">
        <v>0.0184209358789432</v>
      </c>
      <c r="L14" s="6" t="n">
        <v>0.0186950569485703</v>
      </c>
      <c r="M14" s="6" t="n">
        <v>0.018646959632059</v>
      </c>
      <c r="N14" s="6" t="n">
        <v>0.0183670734933322</v>
      </c>
    </row>
    <row r="15" customFormat="false" ht="12.75" hidden="false" customHeight="false" outlineLevel="0" collapsed="false">
      <c r="A15" s="2"/>
      <c r="B15" s="8" t="s">
        <v>27</v>
      </c>
      <c r="C15" s="9" t="n">
        <v>12.5558092614084</v>
      </c>
      <c r="D15" s="9" t="n">
        <v>12.1389357692324</v>
      </c>
      <c r="E15" s="9" t="n">
        <v>12.0372275842876</v>
      </c>
      <c r="F15" s="9" t="n">
        <v>11.698522075654</v>
      </c>
      <c r="G15" s="9" t="n">
        <v>11.8113930672858</v>
      </c>
      <c r="H15" s="9" t="n">
        <v>11.8328023632042</v>
      </c>
      <c r="I15" s="9" t="n">
        <v>12.2751888212181</v>
      </c>
      <c r="J15" s="9" t="n">
        <v>12.926700182425</v>
      </c>
      <c r="K15" s="9" t="n">
        <v>12.9510483555941</v>
      </c>
      <c r="L15" s="9" t="n">
        <v>13.5254158947322</v>
      </c>
      <c r="M15" s="9" t="n">
        <v>13.723950479663</v>
      </c>
      <c r="N15" s="9" t="n">
        <v>13.905152307189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6207127393342</v>
      </c>
      <c r="D16" s="6" t="n">
        <v>1.72710598458601</v>
      </c>
      <c r="E16" s="6" t="n">
        <v>1.71229524924604</v>
      </c>
      <c r="F16" s="6" t="n">
        <v>1.64560003140087</v>
      </c>
      <c r="G16" s="6" t="n">
        <v>1.61265821917808</v>
      </c>
      <c r="H16" s="6" t="n">
        <v>1.61324272741265</v>
      </c>
      <c r="I16" s="6" t="n">
        <v>1.64424693945305</v>
      </c>
      <c r="J16" s="6" t="n">
        <v>1.71097000366274</v>
      </c>
      <c r="K16" s="6" t="n">
        <v>1.73104003303121</v>
      </c>
      <c r="L16" s="6" t="n">
        <v>1.8134705107946</v>
      </c>
      <c r="M16" s="6" t="n">
        <v>1.80880494249056</v>
      </c>
      <c r="N16" s="6" t="n">
        <v>1.7816552386754</v>
      </c>
    </row>
    <row r="17" customFormat="false" ht="12.75" hidden="false" customHeight="false" outlineLevel="0" collapsed="false">
      <c r="A17" s="7"/>
      <c r="B17" s="7" t="s">
        <v>30</v>
      </c>
      <c r="C17" s="6" t="n">
        <v>3.35198615903427</v>
      </c>
      <c r="D17" s="6" t="n">
        <v>3.28547172929867</v>
      </c>
      <c r="E17" s="6" t="n">
        <v>3.25729728448527</v>
      </c>
      <c r="F17" s="6" t="n">
        <v>3.13042304823959</v>
      </c>
      <c r="G17" s="6" t="n">
        <v>3.06775787671233</v>
      </c>
      <c r="H17" s="6" t="n">
        <v>3.0688697860551</v>
      </c>
      <c r="I17" s="6" t="n">
        <v>3.12784906298252</v>
      </c>
      <c r="J17" s="6" t="n">
        <v>3.25477627133543</v>
      </c>
      <c r="K17" s="6" t="n">
        <v>3.29295546513409</v>
      </c>
      <c r="L17" s="6" t="n">
        <v>3.44976286823571</v>
      </c>
      <c r="M17" s="6" t="n">
        <v>3.44088756301365</v>
      </c>
      <c r="N17" s="6" t="n">
        <v>3.38924071265263</v>
      </c>
    </row>
    <row r="18" customFormat="false" ht="12.75" hidden="false" customHeight="false" outlineLevel="0" collapsed="false">
      <c r="A18" s="7"/>
      <c r="B18" s="7" t="s">
        <v>31</v>
      </c>
      <c r="C18" s="6" t="n">
        <v>3.50777269960308</v>
      </c>
      <c r="D18" s="6" t="n">
        <v>3.43816695253656</v>
      </c>
      <c r="E18" s="6" t="n">
        <v>3.39366685031909</v>
      </c>
      <c r="F18" s="6" t="n">
        <v>3.33124521216275</v>
      </c>
      <c r="G18" s="6" t="n">
        <v>3.27900491484635</v>
      </c>
      <c r="H18" s="6" t="n">
        <v>3.28019339071255</v>
      </c>
      <c r="I18" s="6" t="n">
        <v>3.37601546605559</v>
      </c>
      <c r="J18" s="6" t="n">
        <v>3.49760524250278</v>
      </c>
      <c r="K18" s="6" t="n">
        <v>3.554221561038</v>
      </c>
      <c r="L18" s="6" t="n">
        <v>3.62293242846565</v>
      </c>
      <c r="M18" s="6" t="n">
        <v>3.64517153156182</v>
      </c>
      <c r="N18" s="6" t="n">
        <v>3.62154465077911</v>
      </c>
    </row>
    <row r="19" customFormat="false" ht="12.75" hidden="false" customHeight="false" outlineLevel="0" collapsed="false">
      <c r="A19" s="7"/>
      <c r="B19" s="7" t="s">
        <v>32</v>
      </c>
      <c r="C19" s="6" t="n">
        <v>0.031916633884691</v>
      </c>
      <c r="D19" s="6" t="n">
        <v>0.0312833028978674</v>
      </c>
      <c r="E19" s="6" t="n">
        <v>0.0310150340574398</v>
      </c>
      <c r="F19" s="6" t="n">
        <v>0.030444556954433</v>
      </c>
      <c r="G19" s="6" t="n">
        <v>0.0298351142835155</v>
      </c>
      <c r="H19" s="6" t="n">
        <v>0.0298459280255537</v>
      </c>
      <c r="I19" s="6" t="n">
        <v>0.0305830697948014</v>
      </c>
      <c r="J19" s="6" t="n">
        <v>0.0318241219024165</v>
      </c>
      <c r="K19" s="6" t="n">
        <v>0.0321974253851428</v>
      </c>
      <c r="L19" s="6" t="n">
        <v>0.0326765537390884</v>
      </c>
      <c r="M19" s="6" t="n">
        <v>0.0325924858193163</v>
      </c>
      <c r="N19" s="6" t="n">
        <v>0.0321032808664728</v>
      </c>
    </row>
    <row r="20" customFormat="false" ht="12.75" hidden="false" customHeight="false" outlineLevel="0" collapsed="false">
      <c r="A20" s="7"/>
      <c r="B20" s="7" t="s">
        <v>33</v>
      </c>
      <c r="C20" s="6" t="n">
        <v>0.368429366254307</v>
      </c>
      <c r="D20" s="6" t="n">
        <v>0.36111851590124</v>
      </c>
      <c r="E20" s="6" t="n">
        <v>0.358021757038083</v>
      </c>
      <c r="F20" s="6" t="n">
        <v>0.351436459907981</v>
      </c>
      <c r="G20" s="6" t="n">
        <v>0.344401364107287</v>
      </c>
      <c r="H20" s="6" t="n">
        <v>0.34452619243788</v>
      </c>
      <c r="I20" s="6" t="n">
        <v>0.353035381591871</v>
      </c>
      <c r="J20" s="6" t="n">
        <v>0.367361455047773</v>
      </c>
      <c r="K20" s="6" t="n">
        <v>0.371670680326925</v>
      </c>
      <c r="L20" s="6" t="n">
        <v>0.377201494022266</v>
      </c>
      <c r="M20" s="6" t="n">
        <v>0.376231056772654</v>
      </c>
      <c r="N20" s="6" t="n">
        <v>0.3705839239517</v>
      </c>
    </row>
    <row r="21" customFormat="false" ht="12.75" hidden="false" customHeight="false" outlineLevel="0" collapsed="false">
      <c r="A21" s="7"/>
      <c r="B21" s="7" t="s">
        <v>34</v>
      </c>
      <c r="C21" s="6" t="n">
        <v>0.770083132095684</v>
      </c>
      <c r="D21" s="6" t="n">
        <v>0.750744073954653</v>
      </c>
      <c r="E21" s="6" t="n">
        <v>0.740282818922429</v>
      </c>
      <c r="F21" s="6" t="n">
        <v>0.734564924967877</v>
      </c>
      <c r="G21" s="6" t="n">
        <v>0.719860319132922</v>
      </c>
      <c r="H21" s="6" t="n">
        <v>0.716249613092771</v>
      </c>
      <c r="I21" s="6" t="n">
        <v>0.733939714957458</v>
      </c>
      <c r="J21" s="6" t="n">
        <v>0.767851007075117</v>
      </c>
      <c r="K21" s="6" t="n">
        <v>0.781034713231973</v>
      </c>
      <c r="L21" s="6" t="n">
        <v>0.805373680135911</v>
      </c>
      <c r="M21" s="6" t="n">
        <v>0.815985382463574</v>
      </c>
      <c r="N21" s="6" t="n">
        <v>0.820395423754328</v>
      </c>
    </row>
    <row r="22" customFormat="false" ht="12.75" hidden="false" customHeight="false" outlineLevel="0" collapsed="false">
      <c r="A22" s="7"/>
      <c r="B22" s="8" t="s">
        <v>35</v>
      </c>
      <c r="C22" s="9" t="n">
        <v>9.79225926480544</v>
      </c>
      <c r="D22" s="9" t="n">
        <v>9.593890559175</v>
      </c>
      <c r="E22" s="9" t="n">
        <v>9.49257899406835</v>
      </c>
      <c r="F22" s="9" t="n">
        <v>9.2237142336335</v>
      </c>
      <c r="G22" s="9" t="n">
        <v>9.05351780826049</v>
      </c>
      <c r="H22" s="9" t="n">
        <v>9.05292763773651</v>
      </c>
      <c r="I22" s="9" t="n">
        <v>9.26566963483529</v>
      </c>
      <c r="J22" s="9" t="n">
        <v>9.63038810152625</v>
      </c>
      <c r="K22" s="9" t="n">
        <v>9.76311987814734</v>
      </c>
      <c r="L22" s="9" t="n">
        <v>10.1014175353932</v>
      </c>
      <c r="M22" s="9" t="n">
        <v>10.1196729621216</v>
      </c>
      <c r="N22" s="9" t="n">
        <v>10.015523230679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3480685262138</v>
      </c>
      <c r="D23" s="11" t="n">
        <v>21.7328263284074</v>
      </c>
      <c r="E23" s="11" t="n">
        <v>21.5298065783559</v>
      </c>
      <c r="F23" s="11" t="n">
        <v>20.9222363092875</v>
      </c>
      <c r="G23" s="11" t="n">
        <v>20.8649108755463</v>
      </c>
      <c r="H23" s="11" t="n">
        <v>20.8857300009407</v>
      </c>
      <c r="I23" s="11" t="n">
        <v>21.5408584560534</v>
      </c>
      <c r="J23" s="11" t="n">
        <v>22.5570882839513</v>
      </c>
      <c r="K23" s="11" t="n">
        <v>22.7141682337414</v>
      </c>
      <c r="L23" s="11" t="n">
        <v>23.6268334301254</v>
      </c>
      <c r="M23" s="11" t="n">
        <v>23.8436234417846</v>
      </c>
      <c r="N23" s="11" t="n">
        <v>23.92067553786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27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28Z</dcterms:modified>
  <cp:revision>0</cp:revision>
  <dc:subject>Dairy cost of prouction estimates</dc:subject>
  <dc:title>Milk Cost of Production Data Tables</dc:title>
</cp:coreProperties>
</file>